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86">
  <si>
    <t xml:space="preserve">Приложение 8 к решению районного Собрания                                                  от</t>
  </si>
  <si>
    <t xml:space="preserve">Распределение бюджетных ассигнований по разделам, подразделам, целевым статьям (муниципальным программам района и непрограммным направлениям деятельности), группам и подгруппам видов расходов квалификации расходов бюджета Красноармейского муниципального района на 2020 год и на плановый период 2021 и 2022 годов</t>
  </si>
  <si>
    <t xml:space="preserve">тыс.рублей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2018 год</t>
  </si>
  <si>
    <t xml:space="preserve">2019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Обеспечение функций центрального аппарата</t>
  </si>
  <si>
    <t xml:space="preserve">21 2 00 02200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Расходы за счёт межбюджетных трансфертов</t>
  </si>
  <si>
    <t xml:space="preserve">28 0 00 0000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Осуществление отдельных государственных полномочий по государственному управлению охраной труда</t>
  </si>
  <si>
    <t xml:space="preserve">28 2 00 763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8 2 00 77E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животных</t>
  </si>
  <si>
    <t xml:space="preserve">28 2 00 77Г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ых органов местного самоуправления</t>
  </si>
  <si>
    <t xml:space="preserve">21 3 00 00000</t>
  </si>
  <si>
    <t xml:space="preserve">21 3 00 02200</t>
  </si>
  <si>
    <t xml:space="preserve">Резервные фонды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Обеспечение деятельности муниципальных казенных учреждений</t>
  </si>
  <si>
    <t xml:space="preserve">22 3 00 06200</t>
  </si>
  <si>
    <t xml:space="preserve">Расходы на выплаты персоналу казенных учреждений</t>
  </si>
  <si>
    <t xml:space="preserve">110</t>
  </si>
  <si>
    <t xml:space="preserve">Обеспечение повышения оплаты труда некоторых работников муниципальных учреждений</t>
  </si>
  <si>
    <t xml:space="preserve">22 3 00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2 3 00 S23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22 4 00 06200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17-2019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тности Красноармейского муниципального района на 2014-2020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Красноармейском районе" на 2013-2020 годы</t>
  </si>
  <si>
    <t xml:space="preserve">61 0 00 00000</t>
  </si>
  <si>
    <t xml:space="preserve">Подпрограмма "Развитие подотрасли животноводства, переработки и реализации продукции животноводства на 2013-2020 годы"</t>
  </si>
  <si>
    <t xml:space="preserve">61 2 00 00000</t>
  </si>
  <si>
    <t xml:space="preserve">Основное мероприятие"Проведение мероприятий по недопущению распространения африканской чумы свиней на территории области организация и проведение мероприятий по отлову и содержанию безнадзорных животных"</t>
  </si>
  <si>
    <t xml:space="preserve">61 2 08 00000</t>
  </si>
  <si>
    <t xml:space="preserve">Проведение мероприятий по отлову и содержанию безнадзорных животных</t>
  </si>
  <si>
    <t xml:space="preserve">61 2 08 77Д00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"Капитальный ремонт, ремонт и содержание автомобильных дорог общего пользования местного значения""</t>
  </si>
  <si>
    <t xml:space="preserve">31 2 01 000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 (или за счёт средст муниципального дорожного фонда)</t>
  </si>
  <si>
    <t xml:space="preserve">31 2 01 S7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Обеспеч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1 2 11 00000</t>
  </si>
  <si>
    <t xml:space="preserve">31 2 11 D730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Приобретение объектов недвижимости в собственность Красноармейского муниципального района"</t>
  </si>
  <si>
    <t xml:space="preserve">44 0 05 00000</t>
  </si>
  <si>
    <t xml:space="preserve">44 0 05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Обеспечение населения доступным жильем и развитие коммунальной инфраструктуры до 2020 года" 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Обеспечение повышения оплаты труда некоторых работников муниципальных учреждений"</t>
  </si>
  <si>
    <t xml:space="preserve">32 1 03 00000</t>
  </si>
  <si>
    <t xml:space="preserve">32 1 03 72300</t>
  </si>
  <si>
    <t xml:space="preserve">32 1 03 S23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А0000</t>
  </si>
  <si>
    <t xml:space="preserve">Общее образование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Расходы на выполнение муниципальных заданий муниципальными бюджетными учреждениями</t>
  </si>
  <si>
    <t xml:space="preserve">32 2 01 06300</t>
  </si>
  <si>
    <t xml:space="preserve">Обеспечение образовательной деятельности муниципальных общеобразовательных учреждений</t>
  </si>
  <si>
    <t xml:space="preserve">32 2 01 7700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32 2 02 77200</t>
  </si>
  <si>
    <t xml:space="preserve">32 2 02 A000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32 2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32 2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2 2 E2 50970</t>
  </si>
  <si>
    <t xml:space="preserve">Дополнительное образование детей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повышения оплаты труда отдельным категориям работников бюджетной сферы"</t>
  </si>
  <si>
    <t xml:space="preserve">32 3 02 00000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32 3 02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2 3 02 S2500</t>
  </si>
  <si>
    <t xml:space="preserve">32 3 03 00000</t>
  </si>
  <si>
    <t xml:space="preserve">32 3 03 72300</t>
  </si>
  <si>
    <t xml:space="preserve">32 3 03 S2300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ых заданий муниципальным бюджетным учреждением культуры "Детская школа искусств"</t>
  </si>
  <si>
    <t xml:space="preserve">35 0 05 0631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Сохранение достигнутых показателей повышения оплаты труда отдельных категорий работников бюджетной сферы за счёт средств местных бюджетов</t>
  </si>
  <si>
    <t xml:space="preserve">35 0 07 S2500</t>
  </si>
  <si>
    <t xml:space="preserve">Молодежная политика</t>
  </si>
  <si>
    <t xml:space="preserve">Основное мероприятие "Мероприятия спортивно-оздоровительной направленности"</t>
  </si>
  <si>
    <t xml:space="preserve">32 3 11 00000</t>
  </si>
  <si>
    <t xml:space="preserve">Организация детского отдыха в лагерях дневного пребывания</t>
  </si>
  <si>
    <t xml:space="preserve">32 3 11 17110</t>
  </si>
  <si>
    <t xml:space="preserve">Организация детей в загородных лагерях</t>
  </si>
  <si>
    <t xml:space="preserve">32 3 11 17120</t>
  </si>
  <si>
    <t xml:space="preserve">Подготовка лагеря к оздоровительному периоду</t>
  </si>
  <si>
    <t xml:space="preserve">32 3 11 17210</t>
  </si>
  <si>
    <t xml:space="preserve">Другие вопросы в области образования</t>
  </si>
  <si>
    <t xml:space="preserve">Обеспечение деятельности муниципальных учреждений образования</t>
  </si>
  <si>
    <t xml:space="preserve">22 1 00 00000</t>
  </si>
  <si>
    <t xml:space="preserve">22 1 00 06300</t>
  </si>
  <si>
    <t xml:space="preserve">КУЛЬТУРА , КИНЕМАТОГРАФИЯ</t>
  </si>
  <si>
    <t xml:space="preserve">Культура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 "Сохранение объектов культурного наследия, памятников, расположенных на территории Красноармейского муниципального района"</t>
  </si>
  <si>
    <t xml:space="preserve">35 0 09 00000</t>
  </si>
  <si>
    <t xml:space="preserve">Ремонт мемориала "Память погибшим землякам" в г. Красноармейске</t>
  </si>
  <si>
    <t xml:space="preserve">35 0 09 90001</t>
  </si>
  <si>
    <t xml:space="preserve">Другие вопросы в области культуры, кинематографии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35 0 07 72300</t>
  </si>
  <si>
    <t xml:space="preserve">35 0 07 S23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42 0 06 77В00</t>
  </si>
  <si>
    <t xml:space="preserve">Охрана семьи и детства</t>
  </si>
  <si>
    <t xml:space="preserve">Осуществление органами местного самоуправления отдельных государствее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хся без попечения родителей</t>
  </si>
  <si>
    <t xml:space="preserve">28 2 00 77И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32 1 01 779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17-2020 годы"</t>
  </si>
  <si>
    <t xml:space="preserve">33 0 00 00000</t>
  </si>
  <si>
    <t xml:space="preserve">Основное мероприятие "Развитие физической культуры и спорта на территории района и за его пределами"</t>
  </si>
  <si>
    <t xml:space="preserve">33 0 01 00000</t>
  </si>
  <si>
    <t xml:space="preserve">33 0 01 A0000</t>
  </si>
  <si>
    <t xml:space="preserve">Основное мероприятие "Развитие туризма для приобщения граждан к районному культурному и природному наследию"</t>
  </si>
  <si>
    <t xml:space="preserve">33 0 02 00000</t>
  </si>
  <si>
    <t xml:space="preserve">33 0 02 A0000</t>
  </si>
  <si>
    <t xml:space="preserve">Основное мероприятие "Развитие молодежной политики"</t>
  </si>
  <si>
    <t xml:space="preserve">33 0 03 00000</t>
  </si>
  <si>
    <t xml:space="preserve">33 0 03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19-2021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1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;[RED]\-#,##0.0;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9"/>
      <name val="Times New Roman"/>
      <family val="1"/>
      <charset val="204"/>
    </font>
    <font>
      <sz val="8"/>
      <color rgb="FFFFFFFF"/>
      <name val="Arial"/>
      <family val="0"/>
      <charset val="204"/>
    </font>
    <font>
      <sz val="9"/>
      <color rgb="FFFFFFFF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0"/>
  <sheetViews>
    <sheetView showFormulas="false" showGridLines="false" showRowColHeaders="true" showZeros="false" rightToLeft="false" tabSelected="true" showOutlineSymbols="true" defaultGridColor="true" view="normal" topLeftCell="A453" colorId="64" zoomScale="100" zoomScaleNormal="100" zoomScalePageLayoutView="100" workbookViewId="0">
      <selection pane="topLeft" activeCell="AE457" activeCellId="0" sqref="AE456:AE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7.99"/>
    <col collapsed="false" customWidth="true" hidden="false" outlineLevel="0" max="3" min="3" style="2" width="0.7"/>
    <col collapsed="false" customWidth="true" hidden="false" outlineLevel="0" max="4" min="4" style="2" width="0.56"/>
    <col collapsed="false" customWidth="true" hidden="false" outlineLevel="0" max="5" min="5" style="2" width="0.13"/>
    <col collapsed="false" customWidth="true" hidden="false" outlineLevel="0" max="6" min="6" style="2" width="0.7"/>
    <col collapsed="false" customWidth="true" hidden="false" outlineLevel="0" max="7" min="7" style="2" width="0.56"/>
    <col collapsed="false" customWidth="true" hidden="false" outlineLevel="0" max="8" min="8" style="2" width="0.13"/>
    <col collapsed="false" customWidth="true" hidden="false" outlineLevel="0" max="9" min="9" style="2" width="0.7"/>
    <col collapsed="false" customWidth="false" hidden="true" outlineLevel="0" max="12" min="10" style="2" width="9.14"/>
    <col collapsed="false" customWidth="true" hidden="false" outlineLevel="0" max="14" min="13" style="2" width="7.7"/>
    <col collapsed="false" customWidth="true" hidden="false" outlineLevel="0" max="15" min="15" style="2" width="12.56"/>
    <col collapsed="false" customWidth="true" hidden="false" outlineLevel="0" max="16" min="16" style="2" width="9.28"/>
    <col collapsed="false" customWidth="false" hidden="true" outlineLevel="0" max="17" min="17" style="2" width="9.14"/>
    <col collapsed="false" customWidth="true" hidden="true" outlineLevel="0" max="18" min="18" style="2" width="14.56"/>
    <col collapsed="false" customWidth="true" hidden="false" outlineLevel="0" max="19" min="19" style="2" width="14.56"/>
    <col collapsed="false" customWidth="true" hidden="true" outlineLevel="0" max="20" min="20" style="2" width="14.56"/>
    <col collapsed="false" customWidth="true" hidden="false" outlineLevel="0" max="22" min="21" style="2" width="14.56"/>
    <col collapsed="false" customWidth="true" hidden="true" outlineLevel="0" max="23" min="23" style="1" width="14.56"/>
    <col collapsed="false" customWidth="true" hidden="false" outlineLevel="0" max="24" min="24" style="1" width="0.99"/>
    <col collapsed="false" customWidth="false" hidden="true" outlineLevel="0" max="26" min="25" style="1" width="9.14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U1" s="3" t="s">
        <v>0</v>
      </c>
      <c r="V1" s="3"/>
    </row>
    <row r="2" customFormat="false" ht="12.75" hidden="false" customHeight="false" outlineLevel="0" collapsed="false">
      <c r="U2" s="3"/>
      <c r="V2" s="3"/>
    </row>
    <row r="3" customFormat="false" ht="12.75" hidden="false" customHeight="false" outlineLevel="0" collapsed="false">
      <c r="U3" s="3"/>
      <c r="V3" s="3"/>
    </row>
    <row r="4" customFormat="false" ht="12.75" hidden="false" customHeight="false" outlineLevel="0" collapsed="false">
      <c r="U4" s="4"/>
      <c r="V4" s="4"/>
    </row>
    <row r="5" customFormat="false" ht="39" hidden="false" customHeight="true" outlineLevel="0" collapsed="false">
      <c r="A5" s="5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5"/>
      <c r="X5" s="7"/>
      <c r="Y5" s="7"/>
      <c r="Z5" s="7"/>
    </row>
    <row r="6" s="8" customFormat="true" ht="12.75" hidden="false" customHeight="true" outlineLevel="0" collapsed="false">
      <c r="A6" s="8" t="n">
        <v>202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 t="s">
        <v>2</v>
      </c>
    </row>
    <row r="7" customFormat="false" ht="15" hidden="false" customHeight="true" outlineLevel="0" collapsed="false">
      <c r="A7" s="7"/>
      <c r="B7" s="11" t="s">
        <v>3</v>
      </c>
      <c r="C7" s="11"/>
      <c r="D7" s="11"/>
      <c r="E7" s="11"/>
      <c r="F7" s="11"/>
      <c r="G7" s="11"/>
      <c r="H7" s="11"/>
      <c r="I7" s="11"/>
      <c r="J7" s="11"/>
      <c r="K7" s="11"/>
      <c r="L7" s="12"/>
      <c r="M7" s="13" t="s">
        <v>4</v>
      </c>
      <c r="N7" s="13" t="s">
        <v>5</v>
      </c>
      <c r="O7" s="13" t="s">
        <v>6</v>
      </c>
      <c r="P7" s="13" t="s">
        <v>7</v>
      </c>
      <c r="Q7" s="13" t="s">
        <v>8</v>
      </c>
      <c r="R7" s="14" t="s">
        <v>9</v>
      </c>
      <c r="S7" s="13" t="s">
        <v>10</v>
      </c>
      <c r="T7" s="15"/>
      <c r="U7" s="11" t="s">
        <v>11</v>
      </c>
      <c r="V7" s="11" t="s">
        <v>12</v>
      </c>
      <c r="W7" s="16"/>
      <c r="X7" s="17"/>
      <c r="Y7" s="7"/>
      <c r="Z7" s="7"/>
    </row>
    <row r="8" customFormat="false" ht="20.1" hidden="false" customHeight="true" outlineLevel="0" collapsed="false">
      <c r="A8" s="7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3"/>
      <c r="N8" s="13"/>
      <c r="O8" s="13"/>
      <c r="P8" s="13"/>
      <c r="Q8" s="13"/>
      <c r="R8" s="18" t="s">
        <v>13</v>
      </c>
      <c r="S8" s="13"/>
      <c r="T8" s="11" t="s">
        <v>14</v>
      </c>
      <c r="U8" s="11"/>
      <c r="V8" s="11"/>
      <c r="W8" s="19" t="s">
        <v>10</v>
      </c>
      <c r="X8" s="17"/>
      <c r="Y8" s="7"/>
      <c r="Z8" s="7"/>
    </row>
    <row r="9" customFormat="false" ht="20.25" hidden="false" customHeight="true" outlineLevel="0" collapsed="false">
      <c r="A9" s="20"/>
      <c r="B9" s="11" t="n">
        <v>1</v>
      </c>
      <c r="C9" s="11"/>
      <c r="D9" s="11"/>
      <c r="E9" s="11"/>
      <c r="F9" s="11"/>
      <c r="G9" s="11"/>
      <c r="H9" s="11"/>
      <c r="I9" s="11"/>
      <c r="J9" s="11"/>
      <c r="K9" s="11"/>
      <c r="L9" s="12"/>
      <c r="M9" s="11" t="n">
        <v>2</v>
      </c>
      <c r="N9" s="11" t="n">
        <v>3</v>
      </c>
      <c r="O9" s="11" t="n">
        <v>4</v>
      </c>
      <c r="P9" s="11" t="n">
        <v>5</v>
      </c>
      <c r="Q9" s="11" t="n">
        <v>6</v>
      </c>
      <c r="R9" s="13" t="n">
        <v>6</v>
      </c>
      <c r="S9" s="13" t="n">
        <v>6</v>
      </c>
      <c r="T9" s="13" t="n">
        <v>7</v>
      </c>
      <c r="U9" s="13" t="n">
        <v>7</v>
      </c>
      <c r="V9" s="13" t="n">
        <v>8</v>
      </c>
      <c r="W9" s="21" t="n">
        <v>8</v>
      </c>
      <c r="X9" s="20"/>
      <c r="Y9" s="7"/>
      <c r="Z9" s="7"/>
    </row>
    <row r="10" customFormat="false" ht="20.25" hidden="false" customHeight="true" outlineLevel="0" collapsed="false">
      <c r="A10" s="22"/>
      <c r="B10" s="23" t="s">
        <v>15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4" t="n">
        <v>1</v>
      </c>
      <c r="N10" s="24" t="n">
        <v>0</v>
      </c>
      <c r="O10" s="25"/>
      <c r="P10" s="26"/>
      <c r="Q10" s="27"/>
      <c r="R10" s="28" t="n">
        <v>59468950</v>
      </c>
      <c r="S10" s="29" t="n">
        <f aca="false">ROUND(R10/1000,2)</f>
        <v>59468.95</v>
      </c>
      <c r="T10" s="28" t="n">
        <v>56400000</v>
      </c>
      <c r="U10" s="29" t="n">
        <f aca="false">ROUND(T10/1000,2)</f>
        <v>56400</v>
      </c>
      <c r="V10" s="29" t="n">
        <f aca="false">ROUND(W10/1000,2)</f>
        <v>52889.4</v>
      </c>
      <c r="W10" s="30" t="n">
        <v>52889400</v>
      </c>
      <c r="X10" s="31"/>
      <c r="Y10" s="7"/>
      <c r="Z10" s="7"/>
    </row>
    <row r="11" customFormat="false" ht="34.5" hidden="false" customHeight="true" outlineLevel="0" collapsed="false">
      <c r="A11" s="22"/>
      <c r="B11" s="32" t="s">
        <v>16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 t="n">
        <v>1</v>
      </c>
      <c r="N11" s="33" t="n">
        <v>2</v>
      </c>
      <c r="O11" s="34"/>
      <c r="P11" s="35"/>
      <c r="Q11" s="27"/>
      <c r="R11" s="36" t="n">
        <v>2266900</v>
      </c>
      <c r="S11" s="37" t="n">
        <f aca="false">ROUND(R11/1000,2)</f>
        <v>2266.9</v>
      </c>
      <c r="T11" s="36" t="n">
        <v>2266900</v>
      </c>
      <c r="U11" s="37" t="n">
        <f aca="false">ROUND(T11/1000,2)</f>
        <v>2266.9</v>
      </c>
      <c r="V11" s="37" t="n">
        <f aca="false">ROUND(W11/1000,2)</f>
        <v>2266.9</v>
      </c>
      <c r="W11" s="38" t="n">
        <v>2266900</v>
      </c>
      <c r="X11" s="31"/>
      <c r="Y11" s="7"/>
      <c r="Z11" s="7"/>
    </row>
    <row r="12" customFormat="false" ht="23.25" hidden="false" customHeight="true" outlineLevel="0" collapsed="false">
      <c r="A12" s="22"/>
      <c r="B12" s="32" t="s">
        <v>17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 t="n">
        <v>1</v>
      </c>
      <c r="N12" s="33" t="n">
        <v>2</v>
      </c>
      <c r="O12" s="34" t="s">
        <v>18</v>
      </c>
      <c r="P12" s="35"/>
      <c r="Q12" s="27"/>
      <c r="R12" s="36" t="n">
        <v>2266900</v>
      </c>
      <c r="S12" s="37" t="n">
        <f aca="false">ROUND(R12/1000,2)</f>
        <v>2266.9</v>
      </c>
      <c r="T12" s="36" t="n">
        <v>2266900</v>
      </c>
      <c r="U12" s="37" t="n">
        <f aca="false">ROUND(T12/1000,2)</f>
        <v>2266.9</v>
      </c>
      <c r="V12" s="37" t="n">
        <f aca="false">ROUND(W12/1000,2)</f>
        <v>2266.9</v>
      </c>
      <c r="W12" s="38" t="n">
        <v>2266900</v>
      </c>
      <c r="X12" s="31"/>
      <c r="Y12" s="7"/>
      <c r="Z12" s="7"/>
    </row>
    <row r="13" customFormat="false" ht="23.25" hidden="false" customHeight="true" outlineLevel="0" collapsed="false">
      <c r="A13" s="22"/>
      <c r="B13" s="32" t="s">
        <v>19</v>
      </c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3" t="n">
        <v>1</v>
      </c>
      <c r="N13" s="33" t="n">
        <v>2</v>
      </c>
      <c r="O13" s="34" t="s">
        <v>20</v>
      </c>
      <c r="P13" s="35"/>
      <c r="Q13" s="27"/>
      <c r="R13" s="36" t="n">
        <v>2266900</v>
      </c>
      <c r="S13" s="37" t="n">
        <f aca="false">ROUND(R13/1000,2)</f>
        <v>2266.9</v>
      </c>
      <c r="T13" s="36" t="n">
        <v>2266900</v>
      </c>
      <c r="U13" s="37" t="n">
        <f aca="false">ROUND(T13/1000,2)</f>
        <v>2266.9</v>
      </c>
      <c r="V13" s="37" t="n">
        <f aca="false">ROUND(W13/1000,2)</f>
        <v>2266.9</v>
      </c>
      <c r="W13" s="38" t="n">
        <v>2266900</v>
      </c>
      <c r="X13" s="31"/>
      <c r="Y13" s="7"/>
      <c r="Z13" s="7"/>
    </row>
    <row r="14" customFormat="false" ht="23.25" hidden="false" customHeight="true" outlineLevel="0" collapsed="false">
      <c r="A14" s="22"/>
      <c r="B14" s="32" t="s">
        <v>21</v>
      </c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3" t="n">
        <v>1</v>
      </c>
      <c r="N14" s="33" t="n">
        <v>2</v>
      </c>
      <c r="O14" s="34" t="s">
        <v>22</v>
      </c>
      <c r="P14" s="35"/>
      <c r="Q14" s="27"/>
      <c r="R14" s="36" t="n">
        <v>2266900</v>
      </c>
      <c r="S14" s="37" t="n">
        <f aca="false">ROUND(R14/1000,2)</f>
        <v>2266.9</v>
      </c>
      <c r="T14" s="36" t="n">
        <v>2266900</v>
      </c>
      <c r="U14" s="37" t="n">
        <f aca="false">ROUND(T14/1000,2)</f>
        <v>2266.9</v>
      </c>
      <c r="V14" s="37" t="n">
        <f aca="false">ROUND(W14/1000,2)</f>
        <v>2266.9</v>
      </c>
      <c r="W14" s="38" t="n">
        <v>2266900</v>
      </c>
      <c r="X14" s="31"/>
      <c r="Y14" s="7"/>
      <c r="Z14" s="7"/>
    </row>
    <row r="15" customFormat="false" ht="57" hidden="false" customHeight="true" outlineLevel="0" collapsed="false">
      <c r="A15" s="22"/>
      <c r="B15" s="32" t="s">
        <v>23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3" t="n">
        <v>1</v>
      </c>
      <c r="N15" s="33" t="n">
        <v>2</v>
      </c>
      <c r="O15" s="34" t="s">
        <v>22</v>
      </c>
      <c r="P15" s="35" t="s">
        <v>24</v>
      </c>
      <c r="Q15" s="27"/>
      <c r="R15" s="36" t="n">
        <v>2266900</v>
      </c>
      <c r="S15" s="37" t="n">
        <f aca="false">ROUND(R15/1000,2)</f>
        <v>2266.9</v>
      </c>
      <c r="T15" s="36" t="n">
        <v>2266900</v>
      </c>
      <c r="U15" s="37" t="n">
        <f aca="false">ROUND(T15/1000,2)</f>
        <v>2266.9</v>
      </c>
      <c r="V15" s="37" t="n">
        <f aca="false">ROUND(W15/1000,2)</f>
        <v>2266.9</v>
      </c>
      <c r="W15" s="38" t="n">
        <v>2266900</v>
      </c>
      <c r="X15" s="31"/>
      <c r="Y15" s="7"/>
      <c r="Z15" s="7"/>
    </row>
    <row r="16" customFormat="false" ht="23.25" hidden="false" customHeight="true" outlineLevel="0" collapsed="false">
      <c r="A16" s="22"/>
      <c r="B16" s="32" t="s">
        <v>25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3" t="n">
        <v>1</v>
      </c>
      <c r="N16" s="33" t="n">
        <v>2</v>
      </c>
      <c r="O16" s="34" t="s">
        <v>22</v>
      </c>
      <c r="P16" s="35" t="s">
        <v>26</v>
      </c>
      <c r="Q16" s="27"/>
      <c r="R16" s="36" t="n">
        <v>2266900</v>
      </c>
      <c r="S16" s="37" t="n">
        <f aca="false">ROUND(R16/1000,2)</f>
        <v>2266.9</v>
      </c>
      <c r="T16" s="36" t="n">
        <v>2266900</v>
      </c>
      <c r="U16" s="37" t="n">
        <f aca="false">ROUND(T16/1000,2)</f>
        <v>2266.9</v>
      </c>
      <c r="V16" s="37" t="n">
        <f aca="false">ROUND(W16/1000,2)</f>
        <v>2266.9</v>
      </c>
      <c r="W16" s="38" t="n">
        <v>2266900</v>
      </c>
      <c r="X16" s="31"/>
      <c r="Y16" s="7"/>
      <c r="Z16" s="7"/>
    </row>
    <row r="17" customFormat="false" ht="45.75" hidden="false" customHeight="true" outlineLevel="0" collapsed="false">
      <c r="A17" s="22"/>
      <c r="B17" s="32" t="s">
        <v>27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3" t="n">
        <v>1</v>
      </c>
      <c r="N17" s="33" t="n">
        <v>4</v>
      </c>
      <c r="O17" s="34"/>
      <c r="P17" s="35"/>
      <c r="Q17" s="27"/>
      <c r="R17" s="36" t="n">
        <v>22218690</v>
      </c>
      <c r="S17" s="37" t="n">
        <f aca="false">ROUND(R17/1000,2)</f>
        <v>22218.69</v>
      </c>
      <c r="T17" s="36" t="n">
        <v>22218600</v>
      </c>
      <c r="U17" s="37" t="n">
        <f aca="false">ROUND(T17/1000,2)</f>
        <v>22218.6</v>
      </c>
      <c r="V17" s="37" t="n">
        <f aca="false">ROUND(W17/1000,2)</f>
        <v>19938.3</v>
      </c>
      <c r="W17" s="38" t="n">
        <v>19938300</v>
      </c>
      <c r="X17" s="31"/>
      <c r="Y17" s="7"/>
      <c r="Z17" s="7"/>
    </row>
    <row r="18" customFormat="false" ht="23.25" hidden="false" customHeight="true" outlineLevel="0" collapsed="false">
      <c r="A18" s="22"/>
      <c r="B18" s="32" t="s">
        <v>17</v>
      </c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3" t="n">
        <v>1</v>
      </c>
      <c r="N18" s="33" t="n">
        <v>4</v>
      </c>
      <c r="O18" s="34" t="s">
        <v>18</v>
      </c>
      <c r="P18" s="35"/>
      <c r="Q18" s="27"/>
      <c r="R18" s="36" t="n">
        <v>15490500</v>
      </c>
      <c r="S18" s="37" t="n">
        <f aca="false">ROUND(R18/1000,2)</f>
        <v>15490.5</v>
      </c>
      <c r="T18" s="36" t="n">
        <v>15490500</v>
      </c>
      <c r="U18" s="37" t="n">
        <f aca="false">ROUND(T18/1000,2)</f>
        <v>15490.5</v>
      </c>
      <c r="V18" s="37" t="n">
        <f aca="false">ROUND(W18/1000,2)</f>
        <v>15490.5</v>
      </c>
      <c r="W18" s="38" t="n">
        <v>15490500</v>
      </c>
      <c r="X18" s="31"/>
      <c r="Y18" s="7"/>
      <c r="Z18" s="7"/>
    </row>
    <row r="19" customFormat="false" ht="23.25" hidden="false" customHeight="true" outlineLevel="0" collapsed="false">
      <c r="A19" s="22"/>
      <c r="B19" s="32" t="s">
        <v>28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3" t="n">
        <v>1</v>
      </c>
      <c r="N19" s="33" t="n">
        <v>4</v>
      </c>
      <c r="O19" s="34" t="s">
        <v>29</v>
      </c>
      <c r="P19" s="35"/>
      <c r="Q19" s="27"/>
      <c r="R19" s="36" t="n">
        <v>15490500</v>
      </c>
      <c r="S19" s="37" t="n">
        <f aca="false">ROUND(R19/1000,2)</f>
        <v>15490.5</v>
      </c>
      <c r="T19" s="36" t="n">
        <v>15490500</v>
      </c>
      <c r="U19" s="37" t="n">
        <f aca="false">ROUND(T19/1000,2)</f>
        <v>15490.5</v>
      </c>
      <c r="V19" s="37" t="n">
        <f aca="false">ROUND(W19/1000,2)</f>
        <v>15490.5</v>
      </c>
      <c r="W19" s="38" t="n">
        <v>15490500</v>
      </c>
      <c r="X19" s="31"/>
      <c r="Y19" s="7"/>
      <c r="Z19" s="7"/>
    </row>
    <row r="20" customFormat="false" ht="12.75" hidden="false" customHeight="true" outlineLevel="0" collapsed="false">
      <c r="A20" s="22"/>
      <c r="B20" s="32" t="s">
        <v>30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3" t="n">
        <v>1</v>
      </c>
      <c r="N20" s="33" t="n">
        <v>4</v>
      </c>
      <c r="O20" s="34" t="s">
        <v>31</v>
      </c>
      <c r="P20" s="35"/>
      <c r="Q20" s="27"/>
      <c r="R20" s="36" t="n">
        <v>14633000</v>
      </c>
      <c r="S20" s="37" t="n">
        <f aca="false">ROUND(R20/1000,2)</f>
        <v>14633</v>
      </c>
      <c r="T20" s="36" t="n">
        <v>14633000</v>
      </c>
      <c r="U20" s="37" t="n">
        <f aca="false">ROUND(T20/1000,2)</f>
        <v>14633</v>
      </c>
      <c r="V20" s="37" t="n">
        <f aca="false">ROUND(W20/1000,2)</f>
        <v>14633</v>
      </c>
      <c r="W20" s="38" t="n">
        <v>14633000</v>
      </c>
      <c r="X20" s="31"/>
      <c r="Y20" s="7"/>
      <c r="Z20" s="7"/>
    </row>
    <row r="21" customFormat="false" ht="57" hidden="false" customHeight="true" outlineLevel="0" collapsed="false">
      <c r="A21" s="22"/>
      <c r="B21" s="32" t="s">
        <v>23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3" t="n">
        <v>1</v>
      </c>
      <c r="N21" s="33" t="n">
        <v>4</v>
      </c>
      <c r="O21" s="34" t="s">
        <v>31</v>
      </c>
      <c r="P21" s="35" t="s">
        <v>24</v>
      </c>
      <c r="Q21" s="27"/>
      <c r="R21" s="36" t="n">
        <v>14633000</v>
      </c>
      <c r="S21" s="37" t="n">
        <f aca="false">ROUND(R21/1000,2)</f>
        <v>14633</v>
      </c>
      <c r="T21" s="36" t="n">
        <v>14633000</v>
      </c>
      <c r="U21" s="37" t="n">
        <f aca="false">ROUND(T21/1000,2)</f>
        <v>14633</v>
      </c>
      <c r="V21" s="37" t="n">
        <f aca="false">ROUND(W21/1000,2)</f>
        <v>14633</v>
      </c>
      <c r="W21" s="38" t="n">
        <v>14633000</v>
      </c>
      <c r="X21" s="31"/>
      <c r="Y21" s="7"/>
      <c r="Z21" s="7"/>
    </row>
    <row r="22" customFormat="false" ht="23.25" hidden="false" customHeight="true" outlineLevel="0" collapsed="false">
      <c r="A22" s="22"/>
      <c r="B22" s="32" t="s">
        <v>25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3" t="n">
        <v>1</v>
      </c>
      <c r="N22" s="33" t="n">
        <v>4</v>
      </c>
      <c r="O22" s="34" t="s">
        <v>31</v>
      </c>
      <c r="P22" s="35" t="s">
        <v>26</v>
      </c>
      <c r="Q22" s="27"/>
      <c r="R22" s="36" t="n">
        <v>14633000</v>
      </c>
      <c r="S22" s="37" t="n">
        <f aca="false">ROUND(R22/1000,2)</f>
        <v>14633</v>
      </c>
      <c r="T22" s="36" t="n">
        <v>14633000</v>
      </c>
      <c r="U22" s="37" t="n">
        <f aca="false">ROUND(T22/1000,2)</f>
        <v>14633</v>
      </c>
      <c r="V22" s="37" t="n">
        <f aca="false">ROUND(W22/1000,2)</f>
        <v>14633</v>
      </c>
      <c r="W22" s="38" t="n">
        <v>14633000</v>
      </c>
      <c r="X22" s="31"/>
      <c r="Y22" s="7"/>
      <c r="Z22" s="7"/>
    </row>
    <row r="23" customFormat="false" ht="34.5" hidden="false" customHeight="true" outlineLevel="0" collapsed="false">
      <c r="A23" s="22"/>
      <c r="B23" s="32" t="s">
        <v>3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3" t="n">
        <v>1</v>
      </c>
      <c r="N23" s="33" t="n">
        <v>4</v>
      </c>
      <c r="O23" s="34" t="s">
        <v>33</v>
      </c>
      <c r="P23" s="35"/>
      <c r="Q23" s="27"/>
      <c r="R23" s="36" t="n">
        <v>857500</v>
      </c>
      <c r="S23" s="37" t="n">
        <f aca="false">ROUND(R23/1000,2)</f>
        <v>857.5</v>
      </c>
      <c r="T23" s="36" t="n">
        <v>857500</v>
      </c>
      <c r="U23" s="37" t="n">
        <f aca="false">ROUND(T23/1000,2)</f>
        <v>857.5</v>
      </c>
      <c r="V23" s="37" t="n">
        <f aca="false">ROUND(W23/1000,2)</f>
        <v>857.5</v>
      </c>
      <c r="W23" s="38" t="n">
        <v>857500</v>
      </c>
      <c r="X23" s="31"/>
      <c r="Y23" s="7"/>
      <c r="Z23" s="7"/>
    </row>
    <row r="24" customFormat="false" ht="57" hidden="false" customHeight="true" outlineLevel="0" collapsed="false">
      <c r="A24" s="22"/>
      <c r="B24" s="32" t="s">
        <v>23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3" t="n">
        <v>1</v>
      </c>
      <c r="N24" s="33" t="n">
        <v>4</v>
      </c>
      <c r="O24" s="34" t="s">
        <v>33</v>
      </c>
      <c r="P24" s="35" t="s">
        <v>24</v>
      </c>
      <c r="Q24" s="27"/>
      <c r="R24" s="36" t="n">
        <v>857500</v>
      </c>
      <c r="S24" s="37" t="n">
        <f aca="false">ROUND(R24/1000,2)</f>
        <v>857.5</v>
      </c>
      <c r="T24" s="36" t="n">
        <v>857500</v>
      </c>
      <c r="U24" s="37" t="n">
        <f aca="false">ROUND(T24/1000,2)</f>
        <v>857.5</v>
      </c>
      <c r="V24" s="37" t="n">
        <f aca="false">ROUND(W24/1000,2)</f>
        <v>857.5</v>
      </c>
      <c r="W24" s="38" t="n">
        <v>857500</v>
      </c>
      <c r="X24" s="31"/>
      <c r="Y24" s="7"/>
      <c r="Z24" s="7"/>
    </row>
    <row r="25" customFormat="false" ht="23.25" hidden="false" customHeight="true" outlineLevel="0" collapsed="false">
      <c r="A25" s="22"/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 t="n">
        <v>1</v>
      </c>
      <c r="N25" s="33" t="n">
        <v>4</v>
      </c>
      <c r="O25" s="34" t="s">
        <v>33</v>
      </c>
      <c r="P25" s="35" t="s">
        <v>26</v>
      </c>
      <c r="Q25" s="27"/>
      <c r="R25" s="36" t="n">
        <v>857500</v>
      </c>
      <c r="S25" s="37" t="n">
        <f aca="false">ROUND(R25/1000,2)</f>
        <v>857.5</v>
      </c>
      <c r="T25" s="36" t="n">
        <v>857500</v>
      </c>
      <c r="U25" s="37" t="n">
        <f aca="false">ROUND(T25/1000,2)</f>
        <v>857.5</v>
      </c>
      <c r="V25" s="37" t="n">
        <f aca="false">ROUND(W25/1000,2)</f>
        <v>857.5</v>
      </c>
      <c r="W25" s="38" t="n">
        <v>857500</v>
      </c>
      <c r="X25" s="31"/>
      <c r="Y25" s="7"/>
      <c r="Z25" s="7"/>
    </row>
    <row r="26" customFormat="false" ht="12.75" hidden="false" customHeight="true" outlineLevel="0" collapsed="false">
      <c r="A26" s="22"/>
      <c r="B26" s="32" t="s">
        <v>34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n">
        <v>1</v>
      </c>
      <c r="N26" s="33" t="n">
        <v>4</v>
      </c>
      <c r="O26" s="34" t="s">
        <v>35</v>
      </c>
      <c r="P26" s="35"/>
      <c r="Q26" s="27"/>
      <c r="R26" s="36" t="n">
        <v>4447800</v>
      </c>
      <c r="S26" s="37" t="n">
        <f aca="false">ROUND(R26/1000,2)</f>
        <v>4447.8</v>
      </c>
      <c r="T26" s="36" t="n">
        <v>4447800</v>
      </c>
      <c r="U26" s="37" t="n">
        <f aca="false">ROUND(T26/1000,2)</f>
        <v>4447.8</v>
      </c>
      <c r="V26" s="37" t="n">
        <f aca="false">ROUND(W26/1000,2)</f>
        <v>4447.8</v>
      </c>
      <c r="W26" s="38" t="n">
        <v>4447800</v>
      </c>
      <c r="X26" s="31"/>
      <c r="Y26" s="7"/>
      <c r="Z26" s="7"/>
    </row>
    <row r="27" customFormat="false" ht="34.5" hidden="false" customHeight="true" outlineLevel="0" collapsed="false">
      <c r="A27" s="22"/>
      <c r="B27" s="32" t="s">
        <v>36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3" t="n">
        <v>1</v>
      </c>
      <c r="N27" s="33" t="n">
        <v>4</v>
      </c>
      <c r="O27" s="34" t="s">
        <v>37</v>
      </c>
      <c r="P27" s="35"/>
      <c r="Q27" s="27"/>
      <c r="R27" s="36" t="n">
        <v>4120800</v>
      </c>
      <c r="S27" s="37" t="n">
        <f aca="false">ROUND(R27/1000,2)</f>
        <v>4120.8</v>
      </c>
      <c r="T27" s="36" t="n">
        <v>4120800</v>
      </c>
      <c r="U27" s="37" t="n">
        <f aca="false">ROUND(T27/1000,2)</f>
        <v>4120.8</v>
      </c>
      <c r="V27" s="37" t="n">
        <f aca="false">ROUND(W27/1000,2)</f>
        <v>4120.8</v>
      </c>
      <c r="W27" s="38" t="n">
        <v>4120800</v>
      </c>
      <c r="X27" s="31"/>
      <c r="Y27" s="7"/>
      <c r="Z27" s="7"/>
    </row>
    <row r="28" customFormat="false" ht="34.5" hidden="false" customHeight="true" outlineLevel="0" collapsed="false">
      <c r="A28" s="22"/>
      <c r="B28" s="32" t="s">
        <v>38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 t="n">
        <v>1</v>
      </c>
      <c r="N28" s="33" t="n">
        <v>4</v>
      </c>
      <c r="O28" s="34" t="s">
        <v>39</v>
      </c>
      <c r="P28" s="35"/>
      <c r="Q28" s="27"/>
      <c r="R28" s="36" t="n">
        <v>294300</v>
      </c>
      <c r="S28" s="37" t="n">
        <f aca="false">ROUND(R28/1000,2)</f>
        <v>294.3</v>
      </c>
      <c r="T28" s="36" t="n">
        <v>294300</v>
      </c>
      <c r="U28" s="37" t="n">
        <f aca="false">ROUND(T28/1000,2)</f>
        <v>294.3</v>
      </c>
      <c r="V28" s="37" t="n">
        <f aca="false">ROUND(W28/1000,2)</f>
        <v>294.3</v>
      </c>
      <c r="W28" s="38" t="n">
        <v>294300</v>
      </c>
      <c r="X28" s="31"/>
      <c r="Y28" s="7"/>
      <c r="Z28" s="7"/>
    </row>
    <row r="29" customFormat="false" ht="57" hidden="false" customHeight="true" outlineLevel="0" collapsed="false">
      <c r="A29" s="22"/>
      <c r="B29" s="32" t="s">
        <v>23</v>
      </c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3" t="n">
        <v>1</v>
      </c>
      <c r="N29" s="33" t="n">
        <v>4</v>
      </c>
      <c r="O29" s="34" t="s">
        <v>39</v>
      </c>
      <c r="P29" s="35" t="s">
        <v>24</v>
      </c>
      <c r="Q29" s="27"/>
      <c r="R29" s="36" t="n">
        <v>269300</v>
      </c>
      <c r="S29" s="37" t="n">
        <f aca="false">ROUND(R29/1000,2)</f>
        <v>269.3</v>
      </c>
      <c r="T29" s="36" t="n">
        <v>269300</v>
      </c>
      <c r="U29" s="37" t="n">
        <f aca="false">ROUND(T29/1000,2)</f>
        <v>269.3</v>
      </c>
      <c r="V29" s="37" t="n">
        <f aca="false">ROUND(W29/1000,2)</f>
        <v>269.3</v>
      </c>
      <c r="W29" s="38" t="n">
        <v>269300</v>
      </c>
      <c r="X29" s="31"/>
      <c r="Y29" s="7"/>
      <c r="Z29" s="7"/>
    </row>
    <row r="30" customFormat="false" ht="23.25" hidden="false" customHeight="true" outlineLevel="0" collapsed="false">
      <c r="A30" s="22"/>
      <c r="B30" s="32" t="s">
        <v>25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 t="n">
        <v>1</v>
      </c>
      <c r="N30" s="33" t="n">
        <v>4</v>
      </c>
      <c r="O30" s="34" t="s">
        <v>39</v>
      </c>
      <c r="P30" s="35" t="s">
        <v>26</v>
      </c>
      <c r="Q30" s="27"/>
      <c r="R30" s="36" t="n">
        <v>269300</v>
      </c>
      <c r="S30" s="37" t="n">
        <f aca="false">ROUND(R30/1000,2)</f>
        <v>269.3</v>
      </c>
      <c r="T30" s="36" t="n">
        <v>269300</v>
      </c>
      <c r="U30" s="37" t="n">
        <f aca="false">ROUND(T30/1000,2)</f>
        <v>269.3</v>
      </c>
      <c r="V30" s="37" t="n">
        <f aca="false">ROUND(W30/1000,2)</f>
        <v>269.3</v>
      </c>
      <c r="W30" s="38" t="n">
        <v>269300</v>
      </c>
      <c r="X30" s="31"/>
      <c r="Y30" s="7"/>
      <c r="Z30" s="7"/>
    </row>
    <row r="31" customFormat="false" ht="23.25" hidden="false" customHeight="true" outlineLevel="0" collapsed="false">
      <c r="A31" s="22"/>
      <c r="B31" s="32" t="s">
        <v>4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3" t="n">
        <v>1</v>
      </c>
      <c r="N31" s="33" t="n">
        <v>4</v>
      </c>
      <c r="O31" s="34" t="s">
        <v>39</v>
      </c>
      <c r="P31" s="35" t="s">
        <v>41</v>
      </c>
      <c r="Q31" s="27"/>
      <c r="R31" s="36" t="n">
        <v>25000</v>
      </c>
      <c r="S31" s="37" t="n">
        <f aca="false">ROUND(R31/1000,2)</f>
        <v>25</v>
      </c>
      <c r="T31" s="36" t="n">
        <v>25000</v>
      </c>
      <c r="U31" s="37" t="n">
        <f aca="false">ROUND(T31/1000,2)</f>
        <v>25</v>
      </c>
      <c r="V31" s="37" t="n">
        <f aca="false">ROUND(W31/1000,2)</f>
        <v>25</v>
      </c>
      <c r="W31" s="38" t="n">
        <v>25000</v>
      </c>
      <c r="X31" s="31"/>
      <c r="Y31" s="7"/>
      <c r="Z31" s="7"/>
    </row>
    <row r="32" customFormat="false" ht="34.5" hidden="false" customHeight="true" outlineLevel="0" collapsed="false">
      <c r="A32" s="22"/>
      <c r="B32" s="32" t="s">
        <v>42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 t="n">
        <v>1</v>
      </c>
      <c r="N32" s="33" t="n">
        <v>4</v>
      </c>
      <c r="O32" s="34" t="s">
        <v>39</v>
      </c>
      <c r="P32" s="35" t="s">
        <v>43</v>
      </c>
      <c r="Q32" s="27"/>
      <c r="R32" s="36" t="n">
        <v>25000</v>
      </c>
      <c r="S32" s="37" t="n">
        <f aca="false">ROUND(R32/1000,2)</f>
        <v>25</v>
      </c>
      <c r="T32" s="36" t="n">
        <v>25000</v>
      </c>
      <c r="U32" s="37" t="n">
        <f aca="false">ROUND(T32/1000,2)</f>
        <v>25</v>
      </c>
      <c r="V32" s="37" t="n">
        <f aca="false">ROUND(W32/1000,2)</f>
        <v>25</v>
      </c>
      <c r="W32" s="38" t="n">
        <v>25000</v>
      </c>
      <c r="X32" s="31"/>
      <c r="Y32" s="7"/>
      <c r="Z32" s="7"/>
    </row>
    <row r="33" customFormat="false" ht="45.75" hidden="false" customHeight="true" outlineLevel="0" collapsed="false">
      <c r="A33" s="22"/>
      <c r="B33" s="32" t="s">
        <v>44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 t="n">
        <v>1</v>
      </c>
      <c r="N33" s="33" t="n">
        <v>4</v>
      </c>
      <c r="O33" s="34" t="s">
        <v>45</v>
      </c>
      <c r="P33" s="35"/>
      <c r="Q33" s="27"/>
      <c r="R33" s="36" t="n">
        <v>588500</v>
      </c>
      <c r="S33" s="37" t="n">
        <f aca="false">ROUND(R33/1000,2)</f>
        <v>588.5</v>
      </c>
      <c r="T33" s="36" t="n">
        <v>588500</v>
      </c>
      <c r="U33" s="37" t="n">
        <f aca="false">ROUND(T33/1000,2)</f>
        <v>588.5</v>
      </c>
      <c r="V33" s="37" t="n">
        <f aca="false">ROUND(W33/1000,2)</f>
        <v>588.5</v>
      </c>
      <c r="W33" s="38" t="n">
        <v>588500</v>
      </c>
      <c r="X33" s="31"/>
      <c r="Y33" s="7"/>
      <c r="Z33" s="7"/>
    </row>
    <row r="34" customFormat="false" ht="57" hidden="false" customHeight="true" outlineLevel="0" collapsed="false">
      <c r="A34" s="22"/>
      <c r="B34" s="32" t="s">
        <v>23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 t="n">
        <v>1</v>
      </c>
      <c r="N34" s="33" t="n">
        <v>4</v>
      </c>
      <c r="O34" s="34" t="s">
        <v>45</v>
      </c>
      <c r="P34" s="35" t="s">
        <v>24</v>
      </c>
      <c r="Q34" s="27"/>
      <c r="R34" s="36" t="n">
        <v>558500</v>
      </c>
      <c r="S34" s="37" t="n">
        <f aca="false">ROUND(R34/1000,2)</f>
        <v>558.5</v>
      </c>
      <c r="T34" s="36" t="n">
        <v>558500</v>
      </c>
      <c r="U34" s="37" t="n">
        <f aca="false">ROUND(T34/1000,2)</f>
        <v>558.5</v>
      </c>
      <c r="V34" s="37" t="n">
        <f aca="false">ROUND(W34/1000,2)</f>
        <v>558.5</v>
      </c>
      <c r="W34" s="38" t="n">
        <v>558500</v>
      </c>
      <c r="X34" s="31"/>
      <c r="Y34" s="7"/>
      <c r="Z34" s="7"/>
    </row>
    <row r="35" customFormat="false" ht="23.25" hidden="false" customHeight="true" outlineLevel="0" collapsed="false">
      <c r="A35" s="22"/>
      <c r="B35" s="32" t="s">
        <v>25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3" t="n">
        <v>1</v>
      </c>
      <c r="N35" s="33" t="n">
        <v>4</v>
      </c>
      <c r="O35" s="34" t="s">
        <v>45</v>
      </c>
      <c r="P35" s="35" t="s">
        <v>26</v>
      </c>
      <c r="Q35" s="27"/>
      <c r="R35" s="36" t="n">
        <v>558500</v>
      </c>
      <c r="S35" s="37" t="n">
        <f aca="false">ROUND(R35/1000,2)</f>
        <v>558.5</v>
      </c>
      <c r="T35" s="36" t="n">
        <v>558500</v>
      </c>
      <c r="U35" s="37" t="n">
        <f aca="false">ROUND(T35/1000,2)</f>
        <v>558.5</v>
      </c>
      <c r="V35" s="37" t="n">
        <f aca="false">ROUND(W35/1000,2)</f>
        <v>558.5</v>
      </c>
      <c r="W35" s="38" t="n">
        <v>558500</v>
      </c>
      <c r="X35" s="31"/>
      <c r="Y35" s="7"/>
      <c r="Z35" s="7"/>
    </row>
    <row r="36" customFormat="false" ht="23.25" hidden="false" customHeight="true" outlineLevel="0" collapsed="false">
      <c r="A36" s="22"/>
      <c r="B36" s="32" t="s">
        <v>40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3" t="n">
        <v>1</v>
      </c>
      <c r="N36" s="33" t="n">
        <v>4</v>
      </c>
      <c r="O36" s="34" t="s">
        <v>45</v>
      </c>
      <c r="P36" s="35" t="s">
        <v>41</v>
      </c>
      <c r="Q36" s="27"/>
      <c r="R36" s="36" t="n">
        <v>30000</v>
      </c>
      <c r="S36" s="37" t="n">
        <f aca="false">ROUND(R36/1000,2)</f>
        <v>30</v>
      </c>
      <c r="T36" s="36" t="n">
        <v>30000</v>
      </c>
      <c r="U36" s="37" t="n">
        <f aca="false">ROUND(T36/1000,2)</f>
        <v>30</v>
      </c>
      <c r="V36" s="37" t="n">
        <f aca="false">ROUND(W36/1000,2)</f>
        <v>30</v>
      </c>
      <c r="W36" s="38" t="n">
        <v>30000</v>
      </c>
      <c r="X36" s="31"/>
      <c r="Y36" s="7"/>
      <c r="Z36" s="7"/>
    </row>
    <row r="37" customFormat="false" ht="34.5" hidden="false" customHeight="true" outlineLevel="0" collapsed="false">
      <c r="A37" s="22"/>
      <c r="B37" s="32" t="s">
        <v>42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3" t="n">
        <v>1</v>
      </c>
      <c r="N37" s="33" t="n">
        <v>4</v>
      </c>
      <c r="O37" s="34" t="s">
        <v>45</v>
      </c>
      <c r="P37" s="35" t="s">
        <v>43</v>
      </c>
      <c r="Q37" s="27"/>
      <c r="R37" s="36" t="n">
        <v>30000</v>
      </c>
      <c r="S37" s="37" t="n">
        <f aca="false">ROUND(R37/1000,2)</f>
        <v>30</v>
      </c>
      <c r="T37" s="36" t="n">
        <v>30000</v>
      </c>
      <c r="U37" s="37" t="n">
        <f aca="false">ROUND(T37/1000,2)</f>
        <v>30</v>
      </c>
      <c r="V37" s="37" t="n">
        <f aca="false">ROUND(W37/1000,2)</f>
        <v>30</v>
      </c>
      <c r="W37" s="38" t="n">
        <v>30000</v>
      </c>
      <c r="X37" s="31"/>
      <c r="Y37" s="7"/>
      <c r="Z37" s="7"/>
    </row>
    <row r="38" customFormat="false" ht="68.25" hidden="false" customHeight="true" outlineLevel="0" collapsed="false">
      <c r="A38" s="22"/>
      <c r="B38" s="32" t="s">
        <v>46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3" t="n">
        <v>1</v>
      </c>
      <c r="N38" s="33" t="n">
        <v>4</v>
      </c>
      <c r="O38" s="34" t="s">
        <v>47</v>
      </c>
      <c r="P38" s="35"/>
      <c r="Q38" s="27"/>
      <c r="R38" s="36" t="n">
        <v>294300</v>
      </c>
      <c r="S38" s="37" t="n">
        <f aca="false">ROUND(R38/1000,2)</f>
        <v>294.3</v>
      </c>
      <c r="T38" s="36" t="n">
        <v>294300</v>
      </c>
      <c r="U38" s="37" t="n">
        <f aca="false">ROUND(T38/1000,2)</f>
        <v>294.3</v>
      </c>
      <c r="V38" s="37" t="n">
        <f aca="false">ROUND(W38/1000,2)</f>
        <v>294.3</v>
      </c>
      <c r="W38" s="38" t="n">
        <v>294300</v>
      </c>
      <c r="X38" s="31"/>
      <c r="Y38" s="7"/>
      <c r="Z38" s="7"/>
    </row>
    <row r="39" customFormat="false" ht="57" hidden="false" customHeight="true" outlineLevel="0" collapsed="false">
      <c r="A39" s="22"/>
      <c r="B39" s="32" t="s">
        <v>23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3" t="n">
        <v>1</v>
      </c>
      <c r="N39" s="33" t="n">
        <v>4</v>
      </c>
      <c r="O39" s="34" t="s">
        <v>47</v>
      </c>
      <c r="P39" s="35" t="s">
        <v>24</v>
      </c>
      <c r="Q39" s="27"/>
      <c r="R39" s="36" t="n">
        <v>269300</v>
      </c>
      <c r="S39" s="37" t="n">
        <f aca="false">ROUND(R39/1000,2)</f>
        <v>269.3</v>
      </c>
      <c r="T39" s="36" t="n">
        <v>269300</v>
      </c>
      <c r="U39" s="37" t="n">
        <f aca="false">ROUND(T39/1000,2)</f>
        <v>269.3</v>
      </c>
      <c r="V39" s="37" t="n">
        <f aca="false">ROUND(W39/1000,2)</f>
        <v>269.3</v>
      </c>
      <c r="W39" s="38" t="n">
        <v>269300</v>
      </c>
      <c r="X39" s="31"/>
      <c r="Y39" s="7"/>
      <c r="Z39" s="7"/>
    </row>
    <row r="40" customFormat="false" ht="23.25" hidden="false" customHeight="true" outlineLevel="0" collapsed="false">
      <c r="A40" s="22"/>
      <c r="B40" s="32" t="s">
        <v>25</v>
      </c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3" t="n">
        <v>1</v>
      </c>
      <c r="N40" s="33" t="n">
        <v>4</v>
      </c>
      <c r="O40" s="34" t="s">
        <v>47</v>
      </c>
      <c r="P40" s="35" t="s">
        <v>26</v>
      </c>
      <c r="Q40" s="27"/>
      <c r="R40" s="36" t="n">
        <v>269300</v>
      </c>
      <c r="S40" s="37" t="n">
        <f aca="false">ROUND(R40/1000,2)</f>
        <v>269.3</v>
      </c>
      <c r="T40" s="36" t="n">
        <v>269300</v>
      </c>
      <c r="U40" s="37" t="n">
        <f aca="false">ROUND(T40/1000,2)</f>
        <v>269.3</v>
      </c>
      <c r="V40" s="37" t="n">
        <f aca="false">ROUND(W40/1000,2)</f>
        <v>269.3</v>
      </c>
      <c r="W40" s="38" t="n">
        <v>269300</v>
      </c>
      <c r="X40" s="31"/>
      <c r="Y40" s="7"/>
      <c r="Z40" s="7"/>
    </row>
    <row r="41" customFormat="false" ht="23.25" hidden="false" customHeight="true" outlineLevel="0" collapsed="false">
      <c r="A41" s="22"/>
      <c r="B41" s="32" t="s">
        <v>40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3" t="n">
        <v>1</v>
      </c>
      <c r="N41" s="33" t="n">
        <v>4</v>
      </c>
      <c r="O41" s="34" t="s">
        <v>47</v>
      </c>
      <c r="P41" s="35" t="s">
        <v>41</v>
      </c>
      <c r="Q41" s="27"/>
      <c r="R41" s="36" t="n">
        <v>25000</v>
      </c>
      <c r="S41" s="37" t="n">
        <f aca="false">ROUND(R41/1000,2)</f>
        <v>25</v>
      </c>
      <c r="T41" s="36" t="n">
        <v>25000</v>
      </c>
      <c r="U41" s="37" t="n">
        <f aca="false">ROUND(T41/1000,2)</f>
        <v>25</v>
      </c>
      <c r="V41" s="37" t="n">
        <f aca="false">ROUND(W41/1000,2)</f>
        <v>25</v>
      </c>
      <c r="W41" s="38" t="n">
        <v>25000</v>
      </c>
      <c r="X41" s="31"/>
      <c r="Y41" s="7"/>
      <c r="Z41" s="7"/>
    </row>
    <row r="42" customFormat="false" ht="34.5" hidden="false" customHeight="true" outlineLevel="0" collapsed="false">
      <c r="A42" s="22"/>
      <c r="B42" s="32" t="s">
        <v>42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3" t="n">
        <v>1</v>
      </c>
      <c r="N42" s="33" t="n">
        <v>4</v>
      </c>
      <c r="O42" s="34" t="s">
        <v>47</v>
      </c>
      <c r="P42" s="35" t="s">
        <v>43</v>
      </c>
      <c r="Q42" s="27"/>
      <c r="R42" s="36" t="n">
        <v>25000</v>
      </c>
      <c r="S42" s="37" t="n">
        <f aca="false">ROUND(R42/1000,2)</f>
        <v>25</v>
      </c>
      <c r="T42" s="36" t="n">
        <v>25000</v>
      </c>
      <c r="U42" s="37" t="n">
        <f aca="false">ROUND(T42/1000,2)</f>
        <v>25</v>
      </c>
      <c r="V42" s="37" t="n">
        <f aca="false">ROUND(W42/1000,2)</f>
        <v>25</v>
      </c>
      <c r="W42" s="38" t="n">
        <v>25000</v>
      </c>
      <c r="X42" s="31"/>
      <c r="Y42" s="7"/>
      <c r="Z42" s="7"/>
    </row>
    <row r="43" customFormat="false" ht="34.5" hidden="false" customHeight="true" outlineLevel="0" collapsed="false">
      <c r="A43" s="22"/>
      <c r="B43" s="32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 t="n">
        <v>1</v>
      </c>
      <c r="N43" s="33" t="n">
        <v>4</v>
      </c>
      <c r="O43" s="34" t="s">
        <v>49</v>
      </c>
      <c r="P43" s="35"/>
      <c r="Q43" s="27"/>
      <c r="R43" s="36" t="n">
        <v>588500</v>
      </c>
      <c r="S43" s="37" t="n">
        <f aca="false">ROUND(R43/1000,2)</f>
        <v>588.5</v>
      </c>
      <c r="T43" s="36" t="n">
        <v>588500</v>
      </c>
      <c r="U43" s="37" t="n">
        <f aca="false">ROUND(T43/1000,2)</f>
        <v>588.5</v>
      </c>
      <c r="V43" s="37" t="n">
        <f aca="false">ROUND(W43/1000,2)</f>
        <v>588.5</v>
      </c>
      <c r="W43" s="38" t="n">
        <v>588500</v>
      </c>
      <c r="X43" s="31"/>
      <c r="Y43" s="7"/>
      <c r="Z43" s="7"/>
    </row>
    <row r="44" customFormat="false" ht="57" hidden="false" customHeight="true" outlineLevel="0" collapsed="false">
      <c r="A44" s="22"/>
      <c r="B44" s="32" t="s">
        <v>2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3" t="n">
        <v>1</v>
      </c>
      <c r="N44" s="33" t="n">
        <v>4</v>
      </c>
      <c r="O44" s="34" t="s">
        <v>49</v>
      </c>
      <c r="P44" s="35" t="s">
        <v>24</v>
      </c>
      <c r="Q44" s="27"/>
      <c r="R44" s="36" t="n">
        <v>558500</v>
      </c>
      <c r="S44" s="37" t="n">
        <f aca="false">ROUND(R44/1000,2)</f>
        <v>558.5</v>
      </c>
      <c r="T44" s="36" t="n">
        <v>558500</v>
      </c>
      <c r="U44" s="37" t="n">
        <f aca="false">ROUND(T44/1000,2)</f>
        <v>558.5</v>
      </c>
      <c r="V44" s="37" t="n">
        <f aca="false">ROUND(W44/1000,2)</f>
        <v>558.5</v>
      </c>
      <c r="W44" s="38" t="n">
        <v>558500</v>
      </c>
      <c r="X44" s="31"/>
      <c r="Y44" s="7"/>
      <c r="Z44" s="7"/>
    </row>
    <row r="45" customFormat="false" ht="23.25" hidden="false" customHeight="true" outlineLevel="0" collapsed="false">
      <c r="A45" s="22"/>
      <c r="B45" s="32" t="s">
        <v>2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3" t="n">
        <v>1</v>
      </c>
      <c r="N45" s="33" t="n">
        <v>4</v>
      </c>
      <c r="O45" s="34" t="s">
        <v>49</v>
      </c>
      <c r="P45" s="35" t="s">
        <v>26</v>
      </c>
      <c r="Q45" s="27"/>
      <c r="R45" s="36" t="n">
        <v>558500</v>
      </c>
      <c r="S45" s="37" t="n">
        <f aca="false">ROUND(R45/1000,2)</f>
        <v>558.5</v>
      </c>
      <c r="T45" s="36" t="n">
        <v>558500</v>
      </c>
      <c r="U45" s="37" t="n">
        <f aca="false">ROUND(T45/1000,2)</f>
        <v>558.5</v>
      </c>
      <c r="V45" s="37" t="n">
        <f aca="false">ROUND(W45/1000,2)</f>
        <v>558.5</v>
      </c>
      <c r="W45" s="38" t="n">
        <v>558500</v>
      </c>
      <c r="X45" s="31"/>
      <c r="Y45" s="7"/>
      <c r="Z45" s="7"/>
    </row>
    <row r="46" customFormat="false" ht="23.25" hidden="false" customHeight="true" outlineLevel="0" collapsed="false">
      <c r="A46" s="22"/>
      <c r="B46" s="32" t="s">
        <v>40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3" t="n">
        <v>1</v>
      </c>
      <c r="N46" s="33" t="n">
        <v>4</v>
      </c>
      <c r="O46" s="34" t="s">
        <v>49</v>
      </c>
      <c r="P46" s="35" t="s">
        <v>41</v>
      </c>
      <c r="Q46" s="27"/>
      <c r="R46" s="36" t="n">
        <v>30000</v>
      </c>
      <c r="S46" s="37" t="n">
        <f aca="false">ROUND(R46/1000,2)</f>
        <v>30</v>
      </c>
      <c r="T46" s="36" t="n">
        <v>30000</v>
      </c>
      <c r="U46" s="37" t="n">
        <f aca="false">ROUND(T46/1000,2)</f>
        <v>30</v>
      </c>
      <c r="V46" s="37" t="n">
        <f aca="false">ROUND(W46/1000,2)</f>
        <v>30</v>
      </c>
      <c r="W46" s="38" t="n">
        <v>30000</v>
      </c>
      <c r="X46" s="31"/>
      <c r="Y46" s="7"/>
      <c r="Z46" s="7"/>
    </row>
    <row r="47" customFormat="false" ht="34.5" hidden="false" customHeight="true" outlineLevel="0" collapsed="false">
      <c r="A47" s="22"/>
      <c r="B47" s="32" t="s">
        <v>42</v>
      </c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3" t="n">
        <v>1</v>
      </c>
      <c r="N47" s="33" t="n">
        <v>4</v>
      </c>
      <c r="O47" s="34" t="s">
        <v>49</v>
      </c>
      <c r="P47" s="35" t="s">
        <v>43</v>
      </c>
      <c r="Q47" s="27"/>
      <c r="R47" s="36" t="n">
        <v>30000</v>
      </c>
      <c r="S47" s="37" t="n">
        <f aca="false">ROUND(R47/1000,2)</f>
        <v>30</v>
      </c>
      <c r="T47" s="36" t="n">
        <v>30000</v>
      </c>
      <c r="U47" s="37" t="n">
        <f aca="false">ROUND(T47/1000,2)</f>
        <v>30</v>
      </c>
      <c r="V47" s="37" t="n">
        <f aca="false">ROUND(W47/1000,2)</f>
        <v>30</v>
      </c>
      <c r="W47" s="38" t="n">
        <v>30000</v>
      </c>
      <c r="X47" s="31"/>
      <c r="Y47" s="7"/>
      <c r="Z47" s="7"/>
    </row>
    <row r="48" customFormat="false" ht="90.75" hidden="false" customHeight="true" outlineLevel="0" collapsed="false">
      <c r="A48" s="22"/>
      <c r="B48" s="32" t="s">
        <v>50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3" t="n">
        <v>1</v>
      </c>
      <c r="N48" s="33" t="n">
        <v>4</v>
      </c>
      <c r="O48" s="34" t="s">
        <v>51</v>
      </c>
      <c r="P48" s="35"/>
      <c r="Q48" s="27"/>
      <c r="R48" s="36" t="n">
        <v>1176900</v>
      </c>
      <c r="S48" s="37" t="n">
        <f aca="false">ROUND(R48/1000,2)</f>
        <v>1176.9</v>
      </c>
      <c r="T48" s="36" t="n">
        <v>1176900</v>
      </c>
      <c r="U48" s="37" t="n">
        <f aca="false">ROUND(T48/1000,2)</f>
        <v>1176.9</v>
      </c>
      <c r="V48" s="37" t="n">
        <f aca="false">ROUND(W48/1000,2)</f>
        <v>1176.9</v>
      </c>
      <c r="W48" s="38" t="n">
        <v>1176900</v>
      </c>
      <c r="X48" s="31"/>
      <c r="Y48" s="7"/>
      <c r="Z48" s="7"/>
    </row>
    <row r="49" customFormat="false" ht="57" hidden="false" customHeight="true" outlineLevel="0" collapsed="false">
      <c r="A49" s="22"/>
      <c r="B49" s="32" t="s">
        <v>23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3" t="n">
        <v>1</v>
      </c>
      <c r="N49" s="33" t="n">
        <v>4</v>
      </c>
      <c r="O49" s="34" t="s">
        <v>51</v>
      </c>
      <c r="P49" s="35" t="s">
        <v>24</v>
      </c>
      <c r="Q49" s="27"/>
      <c r="R49" s="36" t="n">
        <v>1126900</v>
      </c>
      <c r="S49" s="37" t="n">
        <f aca="false">ROUND(R49/1000,2)</f>
        <v>1126.9</v>
      </c>
      <c r="T49" s="36" t="n">
        <v>1126900</v>
      </c>
      <c r="U49" s="37" t="n">
        <f aca="false">ROUND(T49/1000,2)</f>
        <v>1126.9</v>
      </c>
      <c r="V49" s="37" t="n">
        <f aca="false">ROUND(W49/1000,2)</f>
        <v>1126.9</v>
      </c>
      <c r="W49" s="38" t="n">
        <v>1126900</v>
      </c>
      <c r="X49" s="31"/>
      <c r="Y49" s="7"/>
      <c r="Z49" s="7"/>
    </row>
    <row r="50" customFormat="false" ht="23.25" hidden="false" customHeight="true" outlineLevel="0" collapsed="false">
      <c r="A50" s="22"/>
      <c r="B50" s="32" t="s">
        <v>25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3" t="n">
        <v>1</v>
      </c>
      <c r="N50" s="33" t="n">
        <v>4</v>
      </c>
      <c r="O50" s="34" t="s">
        <v>51</v>
      </c>
      <c r="P50" s="35" t="s">
        <v>26</v>
      </c>
      <c r="Q50" s="27"/>
      <c r="R50" s="36" t="n">
        <v>1126900</v>
      </c>
      <c r="S50" s="37" t="n">
        <f aca="false">ROUND(R50/1000,2)</f>
        <v>1126.9</v>
      </c>
      <c r="T50" s="36" t="n">
        <v>1126900</v>
      </c>
      <c r="U50" s="37" t="n">
        <f aca="false">ROUND(T50/1000,2)</f>
        <v>1126.9</v>
      </c>
      <c r="V50" s="37" t="n">
        <f aca="false">ROUND(W50/1000,2)</f>
        <v>1126.9</v>
      </c>
      <c r="W50" s="38" t="n">
        <v>1126900</v>
      </c>
      <c r="X50" s="31"/>
      <c r="Y50" s="7"/>
      <c r="Z50" s="7"/>
    </row>
    <row r="51" customFormat="false" ht="23.25" hidden="false" customHeight="true" outlineLevel="0" collapsed="false">
      <c r="A51" s="22"/>
      <c r="B51" s="32" t="s">
        <v>40</v>
      </c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3" t="n">
        <v>1</v>
      </c>
      <c r="N51" s="33" t="n">
        <v>4</v>
      </c>
      <c r="O51" s="34" t="s">
        <v>51</v>
      </c>
      <c r="P51" s="35" t="s">
        <v>41</v>
      </c>
      <c r="Q51" s="27"/>
      <c r="R51" s="36" t="n">
        <v>50000</v>
      </c>
      <c r="S51" s="37" t="n">
        <f aca="false">ROUND(R51/1000,2)</f>
        <v>50</v>
      </c>
      <c r="T51" s="36" t="n">
        <v>50000</v>
      </c>
      <c r="U51" s="37" t="n">
        <f aca="false">ROUND(T51/1000,2)</f>
        <v>50</v>
      </c>
      <c r="V51" s="37" t="n">
        <f aca="false">ROUND(W51/1000,2)</f>
        <v>50</v>
      </c>
      <c r="W51" s="38" t="n">
        <v>50000</v>
      </c>
      <c r="X51" s="31"/>
      <c r="Y51" s="7"/>
      <c r="Z51" s="7"/>
    </row>
    <row r="52" customFormat="false" ht="34.5" hidden="false" customHeight="true" outlineLevel="0" collapsed="false">
      <c r="A52" s="22"/>
      <c r="B52" s="32" t="s">
        <v>42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3" t="n">
        <v>1</v>
      </c>
      <c r="N52" s="33" t="n">
        <v>4</v>
      </c>
      <c r="O52" s="34" t="s">
        <v>51</v>
      </c>
      <c r="P52" s="35" t="s">
        <v>43</v>
      </c>
      <c r="Q52" s="27"/>
      <c r="R52" s="36" t="n">
        <v>50000</v>
      </c>
      <c r="S52" s="37" t="n">
        <f aca="false">ROUND(R52/1000,2)</f>
        <v>50</v>
      </c>
      <c r="T52" s="36" t="n">
        <v>50000</v>
      </c>
      <c r="U52" s="37" t="n">
        <f aca="false">ROUND(T52/1000,2)</f>
        <v>50</v>
      </c>
      <c r="V52" s="37" t="n">
        <f aca="false">ROUND(W52/1000,2)</f>
        <v>50</v>
      </c>
      <c r="W52" s="38" t="n">
        <v>50000</v>
      </c>
      <c r="X52" s="31"/>
      <c r="Y52" s="7"/>
      <c r="Z52" s="7"/>
    </row>
    <row r="53" customFormat="false" ht="45.75" hidden="false" customHeight="true" outlineLevel="0" collapsed="false">
      <c r="A53" s="22"/>
      <c r="B53" s="32" t="s">
        <v>52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3" t="n">
        <v>1</v>
      </c>
      <c r="N53" s="33" t="n">
        <v>4</v>
      </c>
      <c r="O53" s="34" t="s">
        <v>53</v>
      </c>
      <c r="P53" s="35"/>
      <c r="Q53" s="27"/>
      <c r="R53" s="36" t="n">
        <v>1176900</v>
      </c>
      <c r="S53" s="37" t="n">
        <f aca="false">ROUND(R53/1000,2)</f>
        <v>1176.9</v>
      </c>
      <c r="T53" s="36" t="n">
        <v>1176900</v>
      </c>
      <c r="U53" s="37" t="n">
        <f aca="false">ROUND(T53/1000,2)</f>
        <v>1176.9</v>
      </c>
      <c r="V53" s="37" t="n">
        <f aca="false">ROUND(W53/1000,2)</f>
        <v>1176.9</v>
      </c>
      <c r="W53" s="38" t="n">
        <v>1176900</v>
      </c>
      <c r="X53" s="31"/>
      <c r="Y53" s="7"/>
      <c r="Z53" s="7"/>
    </row>
    <row r="54" customFormat="false" ht="57" hidden="false" customHeight="true" outlineLevel="0" collapsed="false">
      <c r="A54" s="22"/>
      <c r="B54" s="32" t="s">
        <v>23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3" t="n">
        <v>1</v>
      </c>
      <c r="N54" s="33" t="n">
        <v>4</v>
      </c>
      <c r="O54" s="34" t="s">
        <v>53</v>
      </c>
      <c r="P54" s="35" t="s">
        <v>24</v>
      </c>
      <c r="Q54" s="27"/>
      <c r="R54" s="36" t="n">
        <v>1126900</v>
      </c>
      <c r="S54" s="37" t="n">
        <f aca="false">ROUND(R54/1000,2)</f>
        <v>1126.9</v>
      </c>
      <c r="T54" s="36" t="n">
        <v>1126900</v>
      </c>
      <c r="U54" s="37" t="n">
        <f aca="false">ROUND(T54/1000,2)</f>
        <v>1126.9</v>
      </c>
      <c r="V54" s="37" t="n">
        <f aca="false">ROUND(W54/1000,2)</f>
        <v>1126.9</v>
      </c>
      <c r="W54" s="38" t="n">
        <v>1126900</v>
      </c>
      <c r="X54" s="31"/>
      <c r="Y54" s="7"/>
      <c r="Z54" s="7"/>
    </row>
    <row r="55" customFormat="false" ht="23.25" hidden="false" customHeight="true" outlineLevel="0" collapsed="false">
      <c r="A55" s="22"/>
      <c r="B55" s="32" t="s">
        <v>25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3" t="n">
        <v>1</v>
      </c>
      <c r="N55" s="33" t="n">
        <v>4</v>
      </c>
      <c r="O55" s="34" t="s">
        <v>53</v>
      </c>
      <c r="P55" s="35" t="s">
        <v>26</v>
      </c>
      <c r="Q55" s="27"/>
      <c r="R55" s="36" t="n">
        <v>1126900</v>
      </c>
      <c r="S55" s="37" t="n">
        <f aca="false">ROUND(R55/1000,2)</f>
        <v>1126.9</v>
      </c>
      <c r="T55" s="36" t="n">
        <v>1126900</v>
      </c>
      <c r="U55" s="37" t="n">
        <f aca="false">ROUND(T55/1000,2)</f>
        <v>1126.9</v>
      </c>
      <c r="V55" s="37" t="n">
        <f aca="false">ROUND(W55/1000,2)</f>
        <v>1126.9</v>
      </c>
      <c r="W55" s="38" t="n">
        <v>1126900</v>
      </c>
      <c r="X55" s="31"/>
      <c r="Y55" s="7"/>
      <c r="Z55" s="7"/>
    </row>
    <row r="56" customFormat="false" ht="23.25" hidden="false" customHeight="true" outlineLevel="0" collapsed="false">
      <c r="A56" s="22"/>
      <c r="B56" s="32" t="s">
        <v>40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3" t="n">
        <v>1</v>
      </c>
      <c r="N56" s="33" t="n">
        <v>4</v>
      </c>
      <c r="O56" s="34" t="s">
        <v>53</v>
      </c>
      <c r="P56" s="35" t="s">
        <v>41</v>
      </c>
      <c r="Q56" s="27"/>
      <c r="R56" s="36" t="n">
        <v>50000</v>
      </c>
      <c r="S56" s="37" t="n">
        <f aca="false">ROUND(R56/1000,2)</f>
        <v>50</v>
      </c>
      <c r="T56" s="36" t="n">
        <v>50000</v>
      </c>
      <c r="U56" s="37" t="n">
        <f aca="false">ROUND(T56/1000,2)</f>
        <v>50</v>
      </c>
      <c r="V56" s="37" t="n">
        <f aca="false">ROUND(W56/1000,2)</f>
        <v>50</v>
      </c>
      <c r="W56" s="38" t="n">
        <v>50000</v>
      </c>
      <c r="X56" s="31"/>
      <c r="Y56" s="7"/>
      <c r="Z56" s="7"/>
    </row>
    <row r="57" customFormat="false" ht="34.5" hidden="false" customHeight="true" outlineLevel="0" collapsed="false">
      <c r="A57" s="22"/>
      <c r="B57" s="32" t="s">
        <v>42</v>
      </c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3" t="n">
        <v>1</v>
      </c>
      <c r="N57" s="33" t="n">
        <v>4</v>
      </c>
      <c r="O57" s="34" t="s">
        <v>53</v>
      </c>
      <c r="P57" s="35" t="s">
        <v>43</v>
      </c>
      <c r="Q57" s="27"/>
      <c r="R57" s="36" t="n">
        <v>50000</v>
      </c>
      <c r="S57" s="37" t="n">
        <f aca="false">ROUND(R57/1000,2)</f>
        <v>50</v>
      </c>
      <c r="T57" s="36" t="n">
        <v>50000</v>
      </c>
      <c r="U57" s="37" t="n">
        <f aca="false">ROUND(T57/1000,2)</f>
        <v>50</v>
      </c>
      <c r="V57" s="37" t="n">
        <f aca="false">ROUND(W57/1000,2)</f>
        <v>50</v>
      </c>
      <c r="W57" s="38" t="n">
        <v>50000</v>
      </c>
      <c r="X57" s="31"/>
      <c r="Y57" s="7"/>
      <c r="Z57" s="7"/>
    </row>
    <row r="58" customFormat="false" ht="45.75" hidden="false" customHeight="true" outlineLevel="0" collapsed="false">
      <c r="A58" s="22"/>
      <c r="B58" s="32" t="s">
        <v>54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3" t="n">
        <v>1</v>
      </c>
      <c r="N58" s="33" t="n">
        <v>4</v>
      </c>
      <c r="O58" s="34" t="s">
        <v>55</v>
      </c>
      <c r="P58" s="35"/>
      <c r="Q58" s="27"/>
      <c r="R58" s="36" t="n">
        <v>1400</v>
      </c>
      <c r="S58" s="37" t="n">
        <f aca="false">ROUND(R58/1000,2)</f>
        <v>1.4</v>
      </c>
      <c r="T58" s="36" t="n">
        <v>1400</v>
      </c>
      <c r="U58" s="37" t="n">
        <f aca="false">ROUND(T58/1000,2)</f>
        <v>1.4</v>
      </c>
      <c r="V58" s="37" t="n">
        <f aca="false">ROUND(W58/1000,2)</f>
        <v>1.4</v>
      </c>
      <c r="W58" s="38" t="n">
        <v>1400</v>
      </c>
      <c r="X58" s="31"/>
      <c r="Y58" s="7"/>
      <c r="Z58" s="7"/>
    </row>
    <row r="59" customFormat="false" ht="57" hidden="false" customHeight="true" outlineLevel="0" collapsed="false">
      <c r="A59" s="22"/>
      <c r="B59" s="32" t="s">
        <v>23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3" t="n">
        <v>1</v>
      </c>
      <c r="N59" s="33" t="n">
        <v>4</v>
      </c>
      <c r="O59" s="34" t="s">
        <v>55</v>
      </c>
      <c r="P59" s="35" t="s">
        <v>24</v>
      </c>
      <c r="Q59" s="27"/>
      <c r="R59" s="36" t="n">
        <v>1400</v>
      </c>
      <c r="S59" s="37" t="n">
        <f aca="false">ROUND(R59/1000,2)</f>
        <v>1.4</v>
      </c>
      <c r="T59" s="36" t="n">
        <v>1400</v>
      </c>
      <c r="U59" s="37" t="n">
        <f aca="false">ROUND(T59/1000,2)</f>
        <v>1.4</v>
      </c>
      <c r="V59" s="37" t="n">
        <f aca="false">ROUND(W59/1000,2)</f>
        <v>1.4</v>
      </c>
      <c r="W59" s="38" t="n">
        <v>1400</v>
      </c>
      <c r="X59" s="31"/>
      <c r="Y59" s="7"/>
      <c r="Z59" s="7"/>
    </row>
    <row r="60" customFormat="false" ht="23.25" hidden="false" customHeight="true" outlineLevel="0" collapsed="false">
      <c r="A60" s="22"/>
      <c r="B60" s="32" t="s">
        <v>25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3" t="n">
        <v>1</v>
      </c>
      <c r="N60" s="33" t="n">
        <v>4</v>
      </c>
      <c r="O60" s="34" t="s">
        <v>55</v>
      </c>
      <c r="P60" s="35" t="s">
        <v>26</v>
      </c>
      <c r="Q60" s="27"/>
      <c r="R60" s="36" t="n">
        <v>1400</v>
      </c>
      <c r="S60" s="37" t="n">
        <f aca="false">ROUND(R60/1000,2)</f>
        <v>1.4</v>
      </c>
      <c r="T60" s="36" t="n">
        <v>1400</v>
      </c>
      <c r="U60" s="37" t="n">
        <f aca="false">ROUND(T60/1000,2)</f>
        <v>1.4</v>
      </c>
      <c r="V60" s="37" t="n">
        <f aca="false">ROUND(W60/1000,2)</f>
        <v>1.4</v>
      </c>
      <c r="W60" s="38" t="n">
        <v>1400</v>
      </c>
      <c r="X60" s="31"/>
      <c r="Y60" s="7"/>
      <c r="Z60" s="7"/>
    </row>
    <row r="61" customFormat="false" ht="34.5" hidden="false" customHeight="true" outlineLevel="0" collapsed="false">
      <c r="A61" s="22"/>
      <c r="B61" s="32" t="s">
        <v>56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3" t="n">
        <v>1</v>
      </c>
      <c r="N61" s="33" t="n">
        <v>4</v>
      </c>
      <c r="O61" s="34" t="s">
        <v>57</v>
      </c>
      <c r="P61" s="35"/>
      <c r="Q61" s="27"/>
      <c r="R61" s="36" t="n">
        <v>327000</v>
      </c>
      <c r="S61" s="37" t="n">
        <f aca="false">ROUND(R61/1000,2)</f>
        <v>327</v>
      </c>
      <c r="T61" s="36" t="n">
        <v>327000</v>
      </c>
      <c r="U61" s="37" t="n">
        <f aca="false">ROUND(T61/1000,2)</f>
        <v>327</v>
      </c>
      <c r="V61" s="37" t="n">
        <f aca="false">ROUND(W61/1000,2)</f>
        <v>327</v>
      </c>
      <c r="W61" s="38" t="n">
        <v>327000</v>
      </c>
      <c r="X61" s="31"/>
      <c r="Y61" s="7"/>
      <c r="Z61" s="7"/>
    </row>
    <row r="62" customFormat="false" ht="34.5" hidden="false" customHeight="true" outlineLevel="0" collapsed="false">
      <c r="A62" s="22"/>
      <c r="B62" s="32" t="s">
        <v>58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3" t="n">
        <v>1</v>
      </c>
      <c r="N62" s="33" t="n">
        <v>4</v>
      </c>
      <c r="O62" s="34" t="s">
        <v>59</v>
      </c>
      <c r="P62" s="35"/>
      <c r="Q62" s="27"/>
      <c r="R62" s="36" t="n">
        <v>327000</v>
      </c>
      <c r="S62" s="37" t="n">
        <f aca="false">ROUND(R62/1000,2)</f>
        <v>327</v>
      </c>
      <c r="T62" s="36" t="n">
        <v>327000</v>
      </c>
      <c r="U62" s="37" t="n">
        <f aca="false">ROUND(T62/1000,2)</f>
        <v>327</v>
      </c>
      <c r="V62" s="37" t="n">
        <f aca="false">ROUND(W62/1000,2)</f>
        <v>327</v>
      </c>
      <c r="W62" s="38" t="n">
        <v>327000</v>
      </c>
      <c r="X62" s="31"/>
      <c r="Y62" s="7"/>
      <c r="Z62" s="7"/>
    </row>
    <row r="63" customFormat="false" ht="57" hidden="false" customHeight="true" outlineLevel="0" collapsed="false">
      <c r="A63" s="22"/>
      <c r="B63" s="32" t="s">
        <v>23</v>
      </c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3" t="n">
        <v>1</v>
      </c>
      <c r="N63" s="33" t="n">
        <v>4</v>
      </c>
      <c r="O63" s="34" t="s">
        <v>59</v>
      </c>
      <c r="P63" s="35" t="s">
        <v>24</v>
      </c>
      <c r="Q63" s="27"/>
      <c r="R63" s="36" t="n">
        <v>312000</v>
      </c>
      <c r="S63" s="37" t="n">
        <f aca="false">ROUND(R63/1000,2)</f>
        <v>312</v>
      </c>
      <c r="T63" s="36" t="n">
        <v>312000</v>
      </c>
      <c r="U63" s="37" t="n">
        <f aca="false">ROUND(T63/1000,2)</f>
        <v>312</v>
      </c>
      <c r="V63" s="37" t="n">
        <f aca="false">ROUND(W63/1000,2)</f>
        <v>312</v>
      </c>
      <c r="W63" s="38" t="n">
        <v>312000</v>
      </c>
      <c r="X63" s="31"/>
      <c r="Y63" s="7"/>
      <c r="Z63" s="7"/>
    </row>
    <row r="64" customFormat="false" ht="23.25" hidden="false" customHeight="true" outlineLevel="0" collapsed="false">
      <c r="A64" s="22"/>
      <c r="B64" s="32" t="s">
        <v>25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3" t="n">
        <v>1</v>
      </c>
      <c r="N64" s="33" t="n">
        <v>4</v>
      </c>
      <c r="O64" s="34" t="s">
        <v>59</v>
      </c>
      <c r="P64" s="35" t="s">
        <v>26</v>
      </c>
      <c r="Q64" s="27"/>
      <c r="R64" s="36" t="n">
        <v>312000</v>
      </c>
      <c r="S64" s="37" t="n">
        <f aca="false">ROUND(R64/1000,2)</f>
        <v>312</v>
      </c>
      <c r="T64" s="36" t="n">
        <v>312000</v>
      </c>
      <c r="U64" s="37" t="n">
        <f aca="false">ROUND(T64/1000,2)</f>
        <v>312</v>
      </c>
      <c r="V64" s="37" t="n">
        <f aca="false">ROUND(W64/1000,2)</f>
        <v>312</v>
      </c>
      <c r="W64" s="38" t="n">
        <v>312000</v>
      </c>
      <c r="X64" s="31"/>
      <c r="Y64" s="7"/>
      <c r="Z64" s="7"/>
    </row>
    <row r="65" customFormat="false" ht="23.25" hidden="false" customHeight="true" outlineLevel="0" collapsed="false">
      <c r="A65" s="22"/>
      <c r="B65" s="32" t="s">
        <v>40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3" t="n">
        <v>1</v>
      </c>
      <c r="N65" s="33" t="n">
        <v>4</v>
      </c>
      <c r="O65" s="34" t="s">
        <v>59</v>
      </c>
      <c r="P65" s="35" t="s">
        <v>41</v>
      </c>
      <c r="Q65" s="27"/>
      <c r="R65" s="36" t="n">
        <v>15000</v>
      </c>
      <c r="S65" s="37" t="n">
        <f aca="false">ROUND(R65/1000,2)</f>
        <v>15</v>
      </c>
      <c r="T65" s="36" t="n">
        <v>15000</v>
      </c>
      <c r="U65" s="37" t="n">
        <f aca="false">ROUND(T65/1000,2)</f>
        <v>15</v>
      </c>
      <c r="V65" s="37" t="n">
        <f aca="false">ROUND(W65/1000,2)</f>
        <v>15</v>
      </c>
      <c r="W65" s="38" t="n">
        <v>15000</v>
      </c>
      <c r="X65" s="31"/>
      <c r="Y65" s="7"/>
      <c r="Z65" s="7"/>
    </row>
    <row r="66" customFormat="false" ht="34.5" hidden="false" customHeight="true" outlineLevel="0" collapsed="false">
      <c r="A66" s="22"/>
      <c r="B66" s="32" t="s">
        <v>42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3" t="n">
        <v>1</v>
      </c>
      <c r="N66" s="33" t="n">
        <v>4</v>
      </c>
      <c r="O66" s="34" t="s">
        <v>59</v>
      </c>
      <c r="P66" s="35" t="s">
        <v>43</v>
      </c>
      <c r="Q66" s="27"/>
      <c r="R66" s="36" t="n">
        <v>15000</v>
      </c>
      <c r="S66" s="37" t="n">
        <f aca="false">ROUND(R66/1000,2)</f>
        <v>15</v>
      </c>
      <c r="T66" s="36" t="n">
        <v>15000</v>
      </c>
      <c r="U66" s="37" t="n">
        <f aca="false">ROUND(T66/1000,2)</f>
        <v>15</v>
      </c>
      <c r="V66" s="37" t="n">
        <f aca="false">ROUND(W66/1000,2)</f>
        <v>15</v>
      </c>
      <c r="W66" s="38" t="n">
        <v>15000</v>
      </c>
      <c r="X66" s="31"/>
      <c r="Y66" s="7"/>
      <c r="Z66" s="7"/>
    </row>
    <row r="67" customFormat="false" ht="45.75" hidden="false" customHeight="true" outlineLevel="0" collapsed="false">
      <c r="A67" s="22"/>
      <c r="B67" s="32" t="s">
        <v>60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3" t="n">
        <v>1</v>
      </c>
      <c r="N67" s="33" t="n">
        <v>4</v>
      </c>
      <c r="O67" s="34" t="s">
        <v>61</v>
      </c>
      <c r="P67" s="35"/>
      <c r="Q67" s="27"/>
      <c r="R67" s="36" t="n">
        <v>2280390</v>
      </c>
      <c r="S67" s="37" t="n">
        <f aca="false">ROUND(R67/1000,2)</f>
        <v>2280.39</v>
      </c>
      <c r="T67" s="36" t="n">
        <v>2280300</v>
      </c>
      <c r="U67" s="37" t="n">
        <f aca="false">ROUND(T67/1000,2)</f>
        <v>2280.3</v>
      </c>
      <c r="V67" s="37" t="n">
        <f aca="false">ROUND(W67/1000,2)</f>
        <v>0</v>
      </c>
      <c r="W67" s="38" t="n">
        <v>0</v>
      </c>
      <c r="X67" s="31"/>
      <c r="Y67" s="7"/>
      <c r="Z67" s="7"/>
    </row>
    <row r="68" customFormat="false" ht="23.25" hidden="false" customHeight="true" outlineLevel="0" collapsed="false">
      <c r="A68" s="22"/>
      <c r="B68" s="32" t="s">
        <v>62</v>
      </c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3" t="n">
        <v>1</v>
      </c>
      <c r="N68" s="33" t="n">
        <v>4</v>
      </c>
      <c r="O68" s="34" t="s">
        <v>63</v>
      </c>
      <c r="P68" s="35"/>
      <c r="Q68" s="27"/>
      <c r="R68" s="36" t="n">
        <v>2280390</v>
      </c>
      <c r="S68" s="37" t="n">
        <f aca="false">ROUND(R68/1000,2)</f>
        <v>2280.39</v>
      </c>
      <c r="T68" s="36" t="n">
        <v>2280300</v>
      </c>
      <c r="U68" s="37" t="n">
        <f aca="false">ROUND(T68/1000,2)</f>
        <v>2280.3</v>
      </c>
      <c r="V68" s="37" t="n">
        <f aca="false">ROUND(W68/1000,2)</f>
        <v>0</v>
      </c>
      <c r="W68" s="38" t="n">
        <v>0</v>
      </c>
      <c r="X68" s="31"/>
      <c r="Y68" s="7"/>
      <c r="Z68" s="7"/>
    </row>
    <row r="69" customFormat="false" ht="12.75" hidden="false" customHeight="true" outlineLevel="0" collapsed="false">
      <c r="A69" s="22"/>
      <c r="B69" s="32" t="s">
        <v>64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3" t="n">
        <v>1</v>
      </c>
      <c r="N69" s="33" t="n">
        <v>4</v>
      </c>
      <c r="O69" s="34" t="s">
        <v>65</v>
      </c>
      <c r="P69" s="35"/>
      <c r="Q69" s="27"/>
      <c r="R69" s="36" t="n">
        <v>2280390</v>
      </c>
      <c r="S69" s="37" t="n">
        <f aca="false">ROUND(R69/1000,2)</f>
        <v>2280.39</v>
      </c>
      <c r="T69" s="36" t="n">
        <v>2280300</v>
      </c>
      <c r="U69" s="37" t="n">
        <f aca="false">ROUND(T69/1000,2)</f>
        <v>2280.3</v>
      </c>
      <c r="V69" s="37" t="n">
        <f aca="false">ROUND(W69/1000,2)</f>
        <v>0</v>
      </c>
      <c r="W69" s="38" t="n">
        <v>0</v>
      </c>
      <c r="X69" s="31"/>
      <c r="Y69" s="7"/>
      <c r="Z69" s="7"/>
    </row>
    <row r="70" customFormat="false" ht="23.25" hidden="false" customHeight="true" outlineLevel="0" collapsed="false">
      <c r="A70" s="22"/>
      <c r="B70" s="32" t="s">
        <v>40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3" t="n">
        <v>1</v>
      </c>
      <c r="N70" s="33" t="n">
        <v>4</v>
      </c>
      <c r="O70" s="34" t="s">
        <v>65</v>
      </c>
      <c r="P70" s="35" t="s">
        <v>41</v>
      </c>
      <c r="Q70" s="27"/>
      <c r="R70" s="36" t="n">
        <v>2280390</v>
      </c>
      <c r="S70" s="37" t="n">
        <f aca="false">ROUND(R70/1000,2)</f>
        <v>2280.39</v>
      </c>
      <c r="T70" s="36" t="n">
        <v>2280300</v>
      </c>
      <c r="U70" s="37" t="n">
        <f aca="false">ROUND(T70/1000,2)</f>
        <v>2280.3</v>
      </c>
      <c r="V70" s="37" t="n">
        <f aca="false">ROUND(W70/1000,2)</f>
        <v>0</v>
      </c>
      <c r="W70" s="38" t="n">
        <v>0</v>
      </c>
      <c r="X70" s="31"/>
      <c r="Y70" s="7"/>
      <c r="Z70" s="7"/>
    </row>
    <row r="71" customFormat="false" ht="34.5" hidden="false" customHeight="true" outlineLevel="0" collapsed="false">
      <c r="A71" s="22"/>
      <c r="B71" s="32" t="s">
        <v>42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3" t="n">
        <v>1</v>
      </c>
      <c r="N71" s="33" t="n">
        <v>4</v>
      </c>
      <c r="O71" s="34" t="s">
        <v>65</v>
      </c>
      <c r="P71" s="35" t="s">
        <v>43</v>
      </c>
      <c r="Q71" s="27"/>
      <c r="R71" s="36" t="n">
        <v>2280390</v>
      </c>
      <c r="S71" s="37" t="n">
        <f aca="false">ROUND(R71/1000,2)</f>
        <v>2280.39</v>
      </c>
      <c r="T71" s="36" t="n">
        <v>2280300</v>
      </c>
      <c r="U71" s="37" t="n">
        <f aca="false">ROUND(T71/1000,2)</f>
        <v>2280.3</v>
      </c>
      <c r="V71" s="37" t="n">
        <f aca="false">ROUND(W71/1000,2)</f>
        <v>0</v>
      </c>
      <c r="W71" s="38" t="n">
        <v>0</v>
      </c>
      <c r="X71" s="31"/>
      <c r="Y71" s="7"/>
      <c r="Z71" s="7"/>
    </row>
    <row r="72" customFormat="false" ht="34.5" hidden="false" customHeight="true" outlineLevel="0" collapsed="false">
      <c r="A72" s="22"/>
      <c r="B72" s="32" t="s">
        <v>6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3" t="n">
        <v>1</v>
      </c>
      <c r="N72" s="33" t="n">
        <v>6</v>
      </c>
      <c r="O72" s="34"/>
      <c r="P72" s="35"/>
      <c r="Q72" s="27"/>
      <c r="R72" s="36" t="n">
        <v>9119860</v>
      </c>
      <c r="S72" s="37" t="n">
        <f aca="false">ROUND(R72/1000,2)</f>
        <v>9119.86</v>
      </c>
      <c r="T72" s="36" t="n">
        <v>9119800</v>
      </c>
      <c r="U72" s="37" t="n">
        <f aca="false">ROUND(T72/1000,2)</f>
        <v>9119.8</v>
      </c>
      <c r="V72" s="37" t="n">
        <f aca="false">ROUND(W72/1000,2)</f>
        <v>7872.9</v>
      </c>
      <c r="W72" s="38" t="n">
        <v>7872900</v>
      </c>
      <c r="X72" s="31"/>
      <c r="Y72" s="7"/>
      <c r="Z72" s="7"/>
    </row>
    <row r="73" customFormat="false" ht="23.25" hidden="false" customHeight="true" outlineLevel="0" collapsed="false">
      <c r="A73" s="22"/>
      <c r="B73" s="32" t="s">
        <v>17</v>
      </c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3" t="n">
        <v>1</v>
      </c>
      <c r="N73" s="33" t="n">
        <v>6</v>
      </c>
      <c r="O73" s="34" t="s">
        <v>18</v>
      </c>
      <c r="P73" s="35"/>
      <c r="Q73" s="27"/>
      <c r="R73" s="36" t="n">
        <v>5910900</v>
      </c>
      <c r="S73" s="37" t="n">
        <f aca="false">ROUND(R73/1000,2)</f>
        <v>5910.9</v>
      </c>
      <c r="T73" s="36" t="n">
        <v>5910900</v>
      </c>
      <c r="U73" s="37" t="n">
        <f aca="false">ROUND(T73/1000,2)</f>
        <v>5910.9</v>
      </c>
      <c r="V73" s="37" t="n">
        <f aca="false">ROUND(W73/1000,2)</f>
        <v>5910.9</v>
      </c>
      <c r="W73" s="38" t="n">
        <v>5910900</v>
      </c>
      <c r="X73" s="31"/>
      <c r="Y73" s="7"/>
      <c r="Z73" s="7"/>
    </row>
    <row r="74" customFormat="false" ht="23.25" hidden="false" customHeight="true" outlineLevel="0" collapsed="false">
      <c r="A74" s="22"/>
      <c r="B74" s="32" t="s">
        <v>28</v>
      </c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3" t="n">
        <v>1</v>
      </c>
      <c r="N74" s="33" t="n">
        <v>6</v>
      </c>
      <c r="O74" s="34" t="s">
        <v>29</v>
      </c>
      <c r="P74" s="35"/>
      <c r="Q74" s="27"/>
      <c r="R74" s="36" t="n">
        <v>4944400</v>
      </c>
      <c r="S74" s="37" t="n">
        <f aca="false">ROUND(R74/1000,2)</f>
        <v>4944.4</v>
      </c>
      <c r="T74" s="36" t="n">
        <v>4944400</v>
      </c>
      <c r="U74" s="37" t="n">
        <f aca="false">ROUND(T74/1000,2)</f>
        <v>4944.4</v>
      </c>
      <c r="V74" s="37" t="n">
        <f aca="false">ROUND(W74/1000,2)</f>
        <v>4944.4</v>
      </c>
      <c r="W74" s="38" t="n">
        <v>4944400</v>
      </c>
      <c r="X74" s="31"/>
      <c r="Y74" s="7"/>
      <c r="Z74" s="7"/>
    </row>
    <row r="75" customFormat="false" ht="12.75" hidden="false" customHeight="true" outlineLevel="0" collapsed="false">
      <c r="A75" s="22"/>
      <c r="B75" s="32" t="s">
        <v>30</v>
      </c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3" t="n">
        <v>1</v>
      </c>
      <c r="N75" s="33" t="n">
        <v>6</v>
      </c>
      <c r="O75" s="34" t="s">
        <v>31</v>
      </c>
      <c r="P75" s="35"/>
      <c r="Q75" s="27"/>
      <c r="R75" s="36" t="n">
        <v>4926300</v>
      </c>
      <c r="S75" s="37" t="n">
        <f aca="false">ROUND(R75/1000,2)</f>
        <v>4926.3</v>
      </c>
      <c r="T75" s="36" t="n">
        <v>4926300</v>
      </c>
      <c r="U75" s="37" t="n">
        <f aca="false">ROUND(T75/1000,2)</f>
        <v>4926.3</v>
      </c>
      <c r="V75" s="37" t="n">
        <f aca="false">ROUND(W75/1000,2)</f>
        <v>4926.3</v>
      </c>
      <c r="W75" s="38" t="n">
        <v>4926300</v>
      </c>
      <c r="X75" s="31"/>
      <c r="Y75" s="7"/>
      <c r="Z75" s="7"/>
    </row>
    <row r="76" customFormat="false" ht="57" hidden="false" customHeight="true" outlineLevel="0" collapsed="false">
      <c r="A76" s="22"/>
      <c r="B76" s="32" t="s">
        <v>23</v>
      </c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3" t="n">
        <v>1</v>
      </c>
      <c r="N76" s="33" t="n">
        <v>6</v>
      </c>
      <c r="O76" s="34" t="s">
        <v>31</v>
      </c>
      <c r="P76" s="35" t="s">
        <v>24</v>
      </c>
      <c r="Q76" s="27"/>
      <c r="R76" s="36" t="n">
        <v>4926300</v>
      </c>
      <c r="S76" s="37" t="n">
        <f aca="false">ROUND(R76/1000,2)</f>
        <v>4926.3</v>
      </c>
      <c r="T76" s="36" t="n">
        <v>4926300</v>
      </c>
      <c r="U76" s="37" t="n">
        <f aca="false">ROUND(T76/1000,2)</f>
        <v>4926.3</v>
      </c>
      <c r="V76" s="37" t="n">
        <f aca="false">ROUND(W76/1000,2)</f>
        <v>4926.3</v>
      </c>
      <c r="W76" s="38" t="n">
        <v>4926300</v>
      </c>
      <c r="X76" s="31"/>
      <c r="Y76" s="7"/>
      <c r="Z76" s="7"/>
    </row>
    <row r="77" customFormat="false" ht="23.25" hidden="false" customHeight="true" outlineLevel="0" collapsed="false">
      <c r="A77" s="22"/>
      <c r="B77" s="32" t="s">
        <v>25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3" t="n">
        <v>1</v>
      </c>
      <c r="N77" s="33" t="n">
        <v>6</v>
      </c>
      <c r="O77" s="34" t="s">
        <v>31</v>
      </c>
      <c r="P77" s="35" t="s">
        <v>26</v>
      </c>
      <c r="Q77" s="27"/>
      <c r="R77" s="36" t="n">
        <v>4926300</v>
      </c>
      <c r="S77" s="37" t="n">
        <f aca="false">ROUND(R77/1000,2)</f>
        <v>4926.3</v>
      </c>
      <c r="T77" s="36" t="n">
        <v>4926300</v>
      </c>
      <c r="U77" s="37" t="n">
        <f aca="false">ROUND(T77/1000,2)</f>
        <v>4926.3</v>
      </c>
      <c r="V77" s="37" t="n">
        <f aca="false">ROUND(W77/1000,2)</f>
        <v>4926.3</v>
      </c>
      <c r="W77" s="38" t="n">
        <v>4926300</v>
      </c>
      <c r="X77" s="31"/>
      <c r="Y77" s="7"/>
      <c r="Z77" s="7"/>
    </row>
    <row r="78" customFormat="false" ht="34.5" hidden="false" customHeight="true" outlineLevel="0" collapsed="false">
      <c r="A78" s="22"/>
      <c r="B78" s="32" t="s">
        <v>67</v>
      </c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3" t="n">
        <v>1</v>
      </c>
      <c r="N78" s="33" t="n">
        <v>6</v>
      </c>
      <c r="O78" s="34" t="s">
        <v>68</v>
      </c>
      <c r="P78" s="35"/>
      <c r="Q78" s="27"/>
      <c r="R78" s="36" t="n">
        <v>18100</v>
      </c>
      <c r="S78" s="37" t="n">
        <f aca="false">ROUND(R78/1000,2)</f>
        <v>18.1</v>
      </c>
      <c r="T78" s="36" t="n">
        <v>18100</v>
      </c>
      <c r="U78" s="37" t="n">
        <f aca="false">ROUND(T78/1000,2)</f>
        <v>18.1</v>
      </c>
      <c r="V78" s="37" t="n">
        <f aca="false">ROUND(W78/1000,2)</f>
        <v>18.1</v>
      </c>
      <c r="W78" s="38" t="n">
        <v>18100</v>
      </c>
      <c r="X78" s="31"/>
      <c r="Y78" s="7"/>
      <c r="Z78" s="7"/>
    </row>
    <row r="79" customFormat="false" ht="12.75" hidden="false" customHeight="true" outlineLevel="0" collapsed="false">
      <c r="A79" s="22"/>
      <c r="B79" s="32" t="s">
        <v>69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3" t="n">
        <v>1</v>
      </c>
      <c r="N79" s="33" t="n">
        <v>6</v>
      </c>
      <c r="O79" s="34" t="s">
        <v>68</v>
      </c>
      <c r="P79" s="35" t="s">
        <v>70</v>
      </c>
      <c r="Q79" s="27"/>
      <c r="R79" s="36" t="n">
        <v>18100</v>
      </c>
      <c r="S79" s="37" t="n">
        <f aca="false">ROUND(R79/1000,2)</f>
        <v>18.1</v>
      </c>
      <c r="T79" s="36" t="n">
        <v>18100</v>
      </c>
      <c r="U79" s="37" t="n">
        <f aca="false">ROUND(T79/1000,2)</f>
        <v>18.1</v>
      </c>
      <c r="V79" s="37" t="n">
        <f aca="false">ROUND(W79/1000,2)</f>
        <v>18.1</v>
      </c>
      <c r="W79" s="38" t="n">
        <v>18100</v>
      </c>
      <c r="X79" s="31"/>
      <c r="Y79" s="7"/>
      <c r="Z79" s="7"/>
    </row>
    <row r="80" customFormat="false" ht="12.75" hidden="false" customHeight="true" outlineLevel="0" collapsed="false">
      <c r="A80" s="22"/>
      <c r="B80" s="32" t="s">
        <v>71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3" t="n">
        <v>1</v>
      </c>
      <c r="N80" s="33" t="n">
        <v>6</v>
      </c>
      <c r="O80" s="34" t="s">
        <v>68</v>
      </c>
      <c r="P80" s="35" t="s">
        <v>72</v>
      </c>
      <c r="Q80" s="27"/>
      <c r="R80" s="36" t="n">
        <v>18100</v>
      </c>
      <c r="S80" s="37" t="n">
        <f aca="false">ROUND(R80/1000,2)</f>
        <v>18.1</v>
      </c>
      <c r="T80" s="36" t="n">
        <v>18100</v>
      </c>
      <c r="U80" s="37" t="n">
        <f aca="false">ROUND(T80/1000,2)</f>
        <v>18.1</v>
      </c>
      <c r="V80" s="37" t="n">
        <f aca="false">ROUND(W80/1000,2)</f>
        <v>18.1</v>
      </c>
      <c r="W80" s="38" t="n">
        <v>18100</v>
      </c>
      <c r="X80" s="31"/>
      <c r="Y80" s="7"/>
      <c r="Z80" s="7"/>
    </row>
    <row r="81" customFormat="false" ht="23.25" hidden="false" customHeight="true" outlineLevel="0" collapsed="false">
      <c r="A81" s="22"/>
      <c r="B81" s="32" t="s">
        <v>73</v>
      </c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3" t="n">
        <v>1</v>
      </c>
      <c r="N81" s="33" t="n">
        <v>6</v>
      </c>
      <c r="O81" s="34" t="s">
        <v>74</v>
      </c>
      <c r="P81" s="35"/>
      <c r="Q81" s="27"/>
      <c r="R81" s="36" t="n">
        <v>966500</v>
      </c>
      <c r="S81" s="37" t="n">
        <f aca="false">ROUND(R81/1000,2)</f>
        <v>966.5</v>
      </c>
      <c r="T81" s="36" t="n">
        <v>966500</v>
      </c>
      <c r="U81" s="37" t="n">
        <f aca="false">ROUND(T81/1000,2)</f>
        <v>966.5</v>
      </c>
      <c r="V81" s="37" t="n">
        <f aca="false">ROUND(W81/1000,2)</f>
        <v>966.5</v>
      </c>
      <c r="W81" s="38" t="n">
        <v>966500</v>
      </c>
      <c r="X81" s="31"/>
      <c r="Y81" s="7"/>
      <c r="Z81" s="7"/>
    </row>
    <row r="82" customFormat="false" ht="12.75" hidden="false" customHeight="true" outlineLevel="0" collapsed="false">
      <c r="A82" s="22"/>
      <c r="B82" s="32" t="s">
        <v>30</v>
      </c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3" t="n">
        <v>1</v>
      </c>
      <c r="N82" s="33" t="n">
        <v>6</v>
      </c>
      <c r="O82" s="34" t="s">
        <v>75</v>
      </c>
      <c r="P82" s="35"/>
      <c r="Q82" s="27"/>
      <c r="R82" s="36" t="n">
        <v>966500</v>
      </c>
      <c r="S82" s="37" t="n">
        <f aca="false">ROUND(R82/1000,2)</f>
        <v>966.5</v>
      </c>
      <c r="T82" s="36" t="n">
        <v>966500</v>
      </c>
      <c r="U82" s="37" t="n">
        <f aca="false">ROUND(T82/1000,2)</f>
        <v>966.5</v>
      </c>
      <c r="V82" s="37" t="n">
        <f aca="false">ROUND(W82/1000,2)</f>
        <v>966.5</v>
      </c>
      <c r="W82" s="38" t="n">
        <v>966500</v>
      </c>
      <c r="X82" s="31"/>
      <c r="Y82" s="7"/>
      <c r="Z82" s="7"/>
    </row>
    <row r="83" customFormat="false" ht="57" hidden="false" customHeight="true" outlineLevel="0" collapsed="false">
      <c r="A83" s="22"/>
      <c r="B83" s="32" t="s">
        <v>23</v>
      </c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3" t="n">
        <v>1</v>
      </c>
      <c r="N83" s="33" t="n">
        <v>6</v>
      </c>
      <c r="O83" s="34" t="s">
        <v>75</v>
      </c>
      <c r="P83" s="35" t="s">
        <v>24</v>
      </c>
      <c r="Q83" s="27"/>
      <c r="R83" s="36" t="n">
        <v>966500</v>
      </c>
      <c r="S83" s="37" t="n">
        <f aca="false">ROUND(R83/1000,2)</f>
        <v>966.5</v>
      </c>
      <c r="T83" s="36" t="n">
        <v>966500</v>
      </c>
      <c r="U83" s="37" t="n">
        <f aca="false">ROUND(T83/1000,2)</f>
        <v>966.5</v>
      </c>
      <c r="V83" s="37" t="n">
        <f aca="false">ROUND(W83/1000,2)</f>
        <v>966.5</v>
      </c>
      <c r="W83" s="38" t="n">
        <v>966500</v>
      </c>
      <c r="X83" s="31"/>
      <c r="Y83" s="7"/>
      <c r="Z83" s="7"/>
    </row>
    <row r="84" customFormat="false" ht="23.25" hidden="false" customHeight="true" outlineLevel="0" collapsed="false">
      <c r="A84" s="22"/>
      <c r="B84" s="32" t="s">
        <v>25</v>
      </c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3" t="n">
        <v>1</v>
      </c>
      <c r="N84" s="33" t="n">
        <v>6</v>
      </c>
      <c r="O84" s="34" t="s">
        <v>75</v>
      </c>
      <c r="P84" s="35" t="s">
        <v>26</v>
      </c>
      <c r="Q84" s="27"/>
      <c r="R84" s="36" t="n">
        <v>966500</v>
      </c>
      <c r="S84" s="37" t="n">
        <f aca="false">ROUND(R84/1000,2)</f>
        <v>966.5</v>
      </c>
      <c r="T84" s="36" t="n">
        <v>966500</v>
      </c>
      <c r="U84" s="37" t="n">
        <f aca="false">ROUND(T84/1000,2)</f>
        <v>966.5</v>
      </c>
      <c r="V84" s="37" t="n">
        <f aca="false">ROUND(W84/1000,2)</f>
        <v>966.5</v>
      </c>
      <c r="W84" s="38" t="n">
        <v>966500</v>
      </c>
      <c r="X84" s="31"/>
      <c r="Y84" s="7"/>
      <c r="Z84" s="7"/>
    </row>
    <row r="85" customFormat="false" ht="12.75" hidden="false" customHeight="true" outlineLevel="0" collapsed="false">
      <c r="A85" s="22"/>
      <c r="B85" s="32" t="s">
        <v>34</v>
      </c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3" t="n">
        <v>1</v>
      </c>
      <c r="N85" s="33" t="n">
        <v>6</v>
      </c>
      <c r="O85" s="34" t="s">
        <v>35</v>
      </c>
      <c r="P85" s="35"/>
      <c r="Q85" s="27"/>
      <c r="R85" s="36" t="n">
        <v>1962000</v>
      </c>
      <c r="S85" s="37" t="n">
        <f aca="false">ROUND(R85/1000,2)</f>
        <v>1962</v>
      </c>
      <c r="T85" s="36" t="n">
        <v>1962000</v>
      </c>
      <c r="U85" s="37" t="n">
        <f aca="false">ROUND(T85/1000,2)</f>
        <v>1962</v>
      </c>
      <c r="V85" s="37" t="n">
        <f aca="false">ROUND(W85/1000,2)</f>
        <v>1962</v>
      </c>
      <c r="W85" s="38" t="n">
        <v>1962000</v>
      </c>
      <c r="X85" s="31"/>
      <c r="Y85" s="7"/>
      <c r="Z85" s="7"/>
    </row>
    <row r="86" customFormat="false" ht="34.5" hidden="false" customHeight="true" outlineLevel="0" collapsed="false">
      <c r="A86" s="22"/>
      <c r="B86" s="32" t="s">
        <v>56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3" t="n">
        <v>1</v>
      </c>
      <c r="N86" s="33" t="n">
        <v>6</v>
      </c>
      <c r="O86" s="34" t="s">
        <v>57</v>
      </c>
      <c r="P86" s="35"/>
      <c r="Q86" s="27"/>
      <c r="R86" s="36" t="n">
        <v>1962000</v>
      </c>
      <c r="S86" s="37" t="n">
        <f aca="false">ROUND(R86/1000,2)</f>
        <v>1962</v>
      </c>
      <c r="T86" s="36" t="n">
        <v>1962000</v>
      </c>
      <c r="U86" s="37" t="n">
        <f aca="false">ROUND(T86/1000,2)</f>
        <v>1962</v>
      </c>
      <c r="V86" s="37" t="n">
        <f aca="false">ROUND(W86/1000,2)</f>
        <v>1962</v>
      </c>
      <c r="W86" s="38" t="n">
        <v>1962000</v>
      </c>
      <c r="X86" s="31"/>
      <c r="Y86" s="7"/>
      <c r="Z86" s="7"/>
    </row>
    <row r="87" customFormat="false" ht="34.5" hidden="false" customHeight="true" outlineLevel="0" collapsed="false">
      <c r="A87" s="22"/>
      <c r="B87" s="32" t="s">
        <v>58</v>
      </c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3" t="n">
        <v>1</v>
      </c>
      <c r="N87" s="33" t="n">
        <v>6</v>
      </c>
      <c r="O87" s="34" t="s">
        <v>59</v>
      </c>
      <c r="P87" s="35"/>
      <c r="Q87" s="27"/>
      <c r="R87" s="36" t="n">
        <v>1962000</v>
      </c>
      <c r="S87" s="37" t="n">
        <f aca="false">ROUND(R87/1000,2)</f>
        <v>1962</v>
      </c>
      <c r="T87" s="36" t="n">
        <v>1962000</v>
      </c>
      <c r="U87" s="37" t="n">
        <f aca="false">ROUND(T87/1000,2)</f>
        <v>1962</v>
      </c>
      <c r="V87" s="37" t="n">
        <f aca="false">ROUND(W87/1000,2)</f>
        <v>1962</v>
      </c>
      <c r="W87" s="38" t="n">
        <v>1962000</v>
      </c>
      <c r="X87" s="31"/>
      <c r="Y87" s="7"/>
      <c r="Z87" s="7"/>
    </row>
    <row r="88" customFormat="false" ht="57" hidden="false" customHeight="true" outlineLevel="0" collapsed="false">
      <c r="A88" s="22"/>
      <c r="B88" s="32" t="s">
        <v>23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3" t="n">
        <v>1</v>
      </c>
      <c r="N88" s="33" t="n">
        <v>6</v>
      </c>
      <c r="O88" s="34" t="s">
        <v>59</v>
      </c>
      <c r="P88" s="35" t="s">
        <v>24</v>
      </c>
      <c r="Q88" s="27"/>
      <c r="R88" s="36" t="n">
        <v>1872000</v>
      </c>
      <c r="S88" s="37" t="n">
        <f aca="false">ROUND(R88/1000,2)</f>
        <v>1872</v>
      </c>
      <c r="T88" s="36" t="n">
        <v>1872000</v>
      </c>
      <c r="U88" s="37" t="n">
        <f aca="false">ROUND(T88/1000,2)</f>
        <v>1872</v>
      </c>
      <c r="V88" s="37" t="n">
        <f aca="false">ROUND(W88/1000,2)</f>
        <v>1872</v>
      </c>
      <c r="W88" s="38" t="n">
        <v>1872000</v>
      </c>
      <c r="X88" s="31"/>
      <c r="Y88" s="7"/>
      <c r="Z88" s="7"/>
    </row>
    <row r="89" customFormat="false" ht="23.25" hidden="false" customHeight="true" outlineLevel="0" collapsed="false">
      <c r="A89" s="22"/>
      <c r="B89" s="32" t="s">
        <v>25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3" t="n">
        <v>1</v>
      </c>
      <c r="N89" s="33" t="n">
        <v>6</v>
      </c>
      <c r="O89" s="34" t="s">
        <v>59</v>
      </c>
      <c r="P89" s="35" t="s">
        <v>26</v>
      </c>
      <c r="Q89" s="27"/>
      <c r="R89" s="36" t="n">
        <v>1872000</v>
      </c>
      <c r="S89" s="37" t="n">
        <f aca="false">ROUND(R89/1000,2)</f>
        <v>1872</v>
      </c>
      <c r="T89" s="36" t="n">
        <v>1872000</v>
      </c>
      <c r="U89" s="37" t="n">
        <f aca="false">ROUND(T89/1000,2)</f>
        <v>1872</v>
      </c>
      <c r="V89" s="37" t="n">
        <f aca="false">ROUND(W89/1000,2)</f>
        <v>1872</v>
      </c>
      <c r="W89" s="38" t="n">
        <v>1872000</v>
      </c>
      <c r="X89" s="31"/>
      <c r="Y89" s="7"/>
      <c r="Z89" s="7"/>
    </row>
    <row r="90" customFormat="false" ht="23.25" hidden="false" customHeight="true" outlineLevel="0" collapsed="false">
      <c r="A90" s="22"/>
      <c r="B90" s="32" t="s">
        <v>40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3" t="n">
        <v>1</v>
      </c>
      <c r="N90" s="33" t="n">
        <v>6</v>
      </c>
      <c r="O90" s="34" t="s">
        <v>59</v>
      </c>
      <c r="P90" s="35" t="s">
        <v>41</v>
      </c>
      <c r="Q90" s="27"/>
      <c r="R90" s="36" t="n">
        <v>90000</v>
      </c>
      <c r="S90" s="37" t="n">
        <f aca="false">ROUND(R90/1000,2)</f>
        <v>90</v>
      </c>
      <c r="T90" s="36" t="n">
        <v>90000</v>
      </c>
      <c r="U90" s="37" t="n">
        <f aca="false">ROUND(T90/1000,2)</f>
        <v>90</v>
      </c>
      <c r="V90" s="37" t="n">
        <f aca="false">ROUND(W90/1000,2)</f>
        <v>90</v>
      </c>
      <c r="W90" s="38" t="n">
        <v>90000</v>
      </c>
      <c r="X90" s="31"/>
      <c r="Y90" s="7"/>
      <c r="Z90" s="7"/>
    </row>
    <row r="91" customFormat="false" ht="34.5" hidden="false" customHeight="true" outlineLevel="0" collapsed="false">
      <c r="A91" s="22"/>
      <c r="B91" s="32" t="s">
        <v>42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3" t="n">
        <v>1</v>
      </c>
      <c r="N91" s="33" t="n">
        <v>6</v>
      </c>
      <c r="O91" s="34" t="s">
        <v>59</v>
      </c>
      <c r="P91" s="35" t="s">
        <v>43</v>
      </c>
      <c r="Q91" s="27"/>
      <c r="R91" s="36" t="n">
        <v>90000</v>
      </c>
      <c r="S91" s="37" t="n">
        <f aca="false">ROUND(R91/1000,2)</f>
        <v>90</v>
      </c>
      <c r="T91" s="36" t="n">
        <v>90000</v>
      </c>
      <c r="U91" s="37" t="n">
        <f aca="false">ROUND(T91/1000,2)</f>
        <v>90</v>
      </c>
      <c r="V91" s="37" t="n">
        <f aca="false">ROUND(W91/1000,2)</f>
        <v>90</v>
      </c>
      <c r="W91" s="38" t="n">
        <v>90000</v>
      </c>
      <c r="X91" s="31"/>
      <c r="Y91" s="7"/>
      <c r="Z91" s="7"/>
    </row>
    <row r="92" customFormat="false" ht="45.75" hidden="false" customHeight="true" outlineLevel="0" collapsed="false">
      <c r="A92" s="22"/>
      <c r="B92" s="32" t="s">
        <v>60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3" t="n">
        <v>1</v>
      </c>
      <c r="N92" s="33" t="n">
        <v>6</v>
      </c>
      <c r="O92" s="34" t="s">
        <v>61</v>
      </c>
      <c r="P92" s="35"/>
      <c r="Q92" s="27"/>
      <c r="R92" s="36" t="n">
        <v>1246960</v>
      </c>
      <c r="S92" s="37" t="n">
        <f aca="false">ROUND(R92/1000,2)</f>
        <v>1246.96</v>
      </c>
      <c r="T92" s="36" t="n">
        <v>1246900</v>
      </c>
      <c r="U92" s="37" t="n">
        <f aca="false">ROUND(T92/1000,2)</f>
        <v>1246.9</v>
      </c>
      <c r="V92" s="37" t="n">
        <f aca="false">ROUND(W92/1000,2)</f>
        <v>0</v>
      </c>
      <c r="W92" s="38" t="n">
        <v>0</v>
      </c>
      <c r="X92" s="31"/>
      <c r="Y92" s="7"/>
      <c r="Z92" s="7"/>
    </row>
    <row r="93" customFormat="false" ht="23.25" hidden="false" customHeight="true" outlineLevel="0" collapsed="false">
      <c r="A93" s="22"/>
      <c r="B93" s="32" t="s">
        <v>62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3" t="n">
        <v>1</v>
      </c>
      <c r="N93" s="33" t="n">
        <v>6</v>
      </c>
      <c r="O93" s="34" t="s">
        <v>63</v>
      </c>
      <c r="P93" s="35"/>
      <c r="Q93" s="27"/>
      <c r="R93" s="36" t="n">
        <v>1246960</v>
      </c>
      <c r="S93" s="37" t="n">
        <f aca="false">ROUND(R93/1000,2)</f>
        <v>1246.96</v>
      </c>
      <c r="T93" s="36" t="n">
        <v>1246900</v>
      </c>
      <c r="U93" s="37" t="n">
        <f aca="false">ROUND(T93/1000,2)</f>
        <v>1246.9</v>
      </c>
      <c r="V93" s="37" t="n">
        <f aca="false">ROUND(W93/1000,2)</f>
        <v>0</v>
      </c>
      <c r="W93" s="38" t="n">
        <v>0</v>
      </c>
      <c r="X93" s="31"/>
      <c r="Y93" s="7"/>
      <c r="Z93" s="7"/>
    </row>
    <row r="94" customFormat="false" ht="12.75" hidden="false" customHeight="true" outlineLevel="0" collapsed="false">
      <c r="A94" s="22"/>
      <c r="B94" s="32" t="s">
        <v>64</v>
      </c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3" t="n">
        <v>1</v>
      </c>
      <c r="N94" s="33" t="n">
        <v>6</v>
      </c>
      <c r="O94" s="34" t="s">
        <v>65</v>
      </c>
      <c r="P94" s="35"/>
      <c r="Q94" s="27"/>
      <c r="R94" s="36" t="n">
        <v>1246960</v>
      </c>
      <c r="S94" s="37" t="n">
        <f aca="false">ROUND(R94/1000,2)</f>
        <v>1246.96</v>
      </c>
      <c r="T94" s="36" t="n">
        <v>1246900</v>
      </c>
      <c r="U94" s="37" t="n">
        <f aca="false">ROUND(T94/1000,2)</f>
        <v>1246.9</v>
      </c>
      <c r="V94" s="37" t="n">
        <f aca="false">ROUND(W94/1000,2)</f>
        <v>0</v>
      </c>
      <c r="W94" s="38" t="n">
        <v>0</v>
      </c>
      <c r="X94" s="31"/>
      <c r="Y94" s="7"/>
      <c r="Z94" s="7"/>
    </row>
    <row r="95" customFormat="false" ht="23.25" hidden="false" customHeight="true" outlineLevel="0" collapsed="false">
      <c r="A95" s="22"/>
      <c r="B95" s="32" t="s">
        <v>40</v>
      </c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3" t="n">
        <v>1</v>
      </c>
      <c r="N95" s="33" t="n">
        <v>6</v>
      </c>
      <c r="O95" s="34" t="s">
        <v>65</v>
      </c>
      <c r="P95" s="35" t="s">
        <v>41</v>
      </c>
      <c r="Q95" s="27"/>
      <c r="R95" s="36" t="n">
        <v>1246960</v>
      </c>
      <c r="S95" s="37" t="n">
        <f aca="false">ROUND(R95/1000,2)</f>
        <v>1246.96</v>
      </c>
      <c r="T95" s="36" t="n">
        <v>1246900</v>
      </c>
      <c r="U95" s="37" t="n">
        <f aca="false">ROUND(T95/1000,2)</f>
        <v>1246.9</v>
      </c>
      <c r="V95" s="37" t="n">
        <f aca="false">ROUND(W95/1000,2)</f>
        <v>0</v>
      </c>
      <c r="W95" s="38" t="n">
        <v>0</v>
      </c>
      <c r="X95" s="31"/>
      <c r="Y95" s="7"/>
      <c r="Z95" s="7"/>
    </row>
    <row r="96" customFormat="false" ht="34.5" hidden="false" customHeight="true" outlineLevel="0" collapsed="false">
      <c r="A96" s="22"/>
      <c r="B96" s="32" t="s">
        <v>42</v>
      </c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3" t="n">
        <v>1</v>
      </c>
      <c r="N96" s="33" t="n">
        <v>6</v>
      </c>
      <c r="O96" s="34" t="s">
        <v>65</v>
      </c>
      <c r="P96" s="35" t="s">
        <v>43</v>
      </c>
      <c r="Q96" s="27"/>
      <c r="R96" s="36" t="n">
        <v>1246960</v>
      </c>
      <c r="S96" s="37" t="n">
        <f aca="false">ROUND(R96/1000,2)</f>
        <v>1246.96</v>
      </c>
      <c r="T96" s="36" t="n">
        <v>1246900</v>
      </c>
      <c r="U96" s="37" t="n">
        <f aca="false">ROUND(T96/1000,2)</f>
        <v>1246.9</v>
      </c>
      <c r="V96" s="37" t="n">
        <f aca="false">ROUND(W96/1000,2)</f>
        <v>0</v>
      </c>
      <c r="W96" s="38" t="n">
        <v>0</v>
      </c>
      <c r="X96" s="31"/>
      <c r="Y96" s="7"/>
      <c r="Z96" s="7"/>
    </row>
    <row r="97" customFormat="false" ht="12.75" hidden="false" customHeight="true" outlineLevel="0" collapsed="false">
      <c r="A97" s="22"/>
      <c r="B97" s="32" t="s">
        <v>76</v>
      </c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3" t="n">
        <v>1</v>
      </c>
      <c r="N97" s="33" t="n">
        <v>11</v>
      </c>
      <c r="O97" s="34"/>
      <c r="P97" s="35"/>
      <c r="Q97" s="27"/>
      <c r="R97" s="36" t="n">
        <v>100000</v>
      </c>
      <c r="S97" s="37" t="n">
        <f aca="false">ROUND(R97/1000,2)</f>
        <v>100</v>
      </c>
      <c r="T97" s="36" t="n">
        <v>100000</v>
      </c>
      <c r="U97" s="37" t="n">
        <f aca="false">ROUND(T97/1000,2)</f>
        <v>100</v>
      </c>
      <c r="V97" s="37" t="n">
        <f aca="false">ROUND(W97/1000,2)</f>
        <v>100</v>
      </c>
      <c r="W97" s="38" t="n">
        <v>100000</v>
      </c>
      <c r="X97" s="31"/>
      <c r="Y97" s="7"/>
      <c r="Z97" s="7"/>
    </row>
    <row r="98" customFormat="false" ht="12.75" hidden="false" customHeight="true" outlineLevel="0" collapsed="false">
      <c r="A98" s="22"/>
      <c r="B98" s="32" t="s">
        <v>77</v>
      </c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3" t="n">
        <v>1</v>
      </c>
      <c r="N98" s="33" t="n">
        <v>11</v>
      </c>
      <c r="O98" s="34" t="s">
        <v>78</v>
      </c>
      <c r="P98" s="35"/>
      <c r="Q98" s="27"/>
      <c r="R98" s="36" t="n">
        <v>100000</v>
      </c>
      <c r="S98" s="37" t="n">
        <f aca="false">ROUND(R98/1000,2)</f>
        <v>100</v>
      </c>
      <c r="T98" s="36" t="n">
        <v>100000</v>
      </c>
      <c r="U98" s="37" t="n">
        <f aca="false">ROUND(T98/1000,2)</f>
        <v>100</v>
      </c>
      <c r="V98" s="37" t="n">
        <f aca="false">ROUND(W98/1000,2)</f>
        <v>100</v>
      </c>
      <c r="W98" s="38" t="n">
        <v>100000</v>
      </c>
      <c r="X98" s="31"/>
      <c r="Y98" s="7"/>
      <c r="Z98" s="7"/>
    </row>
    <row r="99" customFormat="false" ht="12.75" hidden="false" customHeight="true" outlineLevel="0" collapsed="false">
      <c r="A99" s="22"/>
      <c r="B99" s="32" t="s">
        <v>79</v>
      </c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3" t="n">
        <v>1</v>
      </c>
      <c r="N99" s="33" t="n">
        <v>11</v>
      </c>
      <c r="O99" s="34" t="s">
        <v>80</v>
      </c>
      <c r="P99" s="35"/>
      <c r="Q99" s="27"/>
      <c r="R99" s="36" t="n">
        <v>100000</v>
      </c>
      <c r="S99" s="37" t="n">
        <f aca="false">ROUND(R99/1000,2)</f>
        <v>100</v>
      </c>
      <c r="T99" s="36" t="n">
        <v>100000</v>
      </c>
      <c r="U99" s="37" t="n">
        <f aca="false">ROUND(T99/1000,2)</f>
        <v>100</v>
      </c>
      <c r="V99" s="37" t="n">
        <f aca="false">ROUND(W99/1000,2)</f>
        <v>100</v>
      </c>
      <c r="W99" s="38" t="n">
        <v>100000</v>
      </c>
      <c r="X99" s="31"/>
      <c r="Y99" s="7"/>
      <c r="Z99" s="7"/>
    </row>
    <row r="100" customFormat="false" ht="12.75" hidden="false" customHeight="true" outlineLevel="0" collapsed="false">
      <c r="A100" s="22"/>
      <c r="B100" s="32" t="s">
        <v>81</v>
      </c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3" t="n">
        <v>1</v>
      </c>
      <c r="N100" s="33" t="n">
        <v>11</v>
      </c>
      <c r="O100" s="34" t="s">
        <v>82</v>
      </c>
      <c r="P100" s="35"/>
      <c r="Q100" s="27"/>
      <c r="R100" s="36" t="n">
        <v>100000</v>
      </c>
      <c r="S100" s="37" t="n">
        <f aca="false">ROUND(R100/1000,2)</f>
        <v>100</v>
      </c>
      <c r="T100" s="36" t="n">
        <v>100000</v>
      </c>
      <c r="U100" s="37" t="n">
        <f aca="false">ROUND(T100/1000,2)</f>
        <v>100</v>
      </c>
      <c r="V100" s="37" t="n">
        <f aca="false">ROUND(W100/1000,2)</f>
        <v>100</v>
      </c>
      <c r="W100" s="38" t="n">
        <v>100000</v>
      </c>
      <c r="X100" s="31"/>
      <c r="Y100" s="7"/>
      <c r="Z100" s="7"/>
    </row>
    <row r="101" customFormat="false" ht="12.75" hidden="false" customHeight="true" outlineLevel="0" collapsed="false">
      <c r="A101" s="22"/>
      <c r="B101" s="32" t="s">
        <v>69</v>
      </c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3" t="n">
        <v>1</v>
      </c>
      <c r="N101" s="33" t="n">
        <v>11</v>
      </c>
      <c r="O101" s="34" t="s">
        <v>82</v>
      </c>
      <c r="P101" s="35" t="s">
        <v>70</v>
      </c>
      <c r="Q101" s="27"/>
      <c r="R101" s="36" t="n">
        <v>100000</v>
      </c>
      <c r="S101" s="37" t="n">
        <f aca="false">ROUND(R101/1000,2)</f>
        <v>100</v>
      </c>
      <c r="T101" s="36" t="n">
        <v>100000</v>
      </c>
      <c r="U101" s="37" t="n">
        <f aca="false">ROUND(T101/1000,2)</f>
        <v>100</v>
      </c>
      <c r="V101" s="37" t="n">
        <f aca="false">ROUND(W101/1000,2)</f>
        <v>100</v>
      </c>
      <c r="W101" s="38" t="n">
        <v>100000</v>
      </c>
      <c r="X101" s="31"/>
      <c r="Y101" s="7"/>
      <c r="Z101" s="7"/>
    </row>
    <row r="102" customFormat="false" ht="12.75" hidden="false" customHeight="true" outlineLevel="0" collapsed="false">
      <c r="A102" s="22"/>
      <c r="B102" s="32" t="s">
        <v>83</v>
      </c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3" t="n">
        <v>1</v>
      </c>
      <c r="N102" s="33" t="n">
        <v>11</v>
      </c>
      <c r="O102" s="34" t="s">
        <v>82</v>
      </c>
      <c r="P102" s="35" t="s">
        <v>84</v>
      </c>
      <c r="Q102" s="27"/>
      <c r="R102" s="36" t="n">
        <v>100000</v>
      </c>
      <c r="S102" s="37" t="n">
        <f aca="false">ROUND(R102/1000,2)</f>
        <v>100</v>
      </c>
      <c r="T102" s="36" t="n">
        <v>100000</v>
      </c>
      <c r="U102" s="37" t="n">
        <f aca="false">ROUND(T102/1000,2)</f>
        <v>100</v>
      </c>
      <c r="V102" s="37" t="n">
        <f aca="false">ROUND(W102/1000,2)</f>
        <v>100</v>
      </c>
      <c r="W102" s="38" t="n">
        <v>100000</v>
      </c>
      <c r="X102" s="31"/>
      <c r="Y102" s="7"/>
      <c r="Z102" s="7"/>
    </row>
    <row r="103" customFormat="false" ht="12.75" hidden="false" customHeight="true" outlineLevel="0" collapsed="false">
      <c r="A103" s="22"/>
      <c r="B103" s="32" t="s">
        <v>85</v>
      </c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3" t="n">
        <v>1</v>
      </c>
      <c r="N103" s="33" t="n">
        <v>13</v>
      </c>
      <c r="O103" s="34"/>
      <c r="P103" s="35"/>
      <c r="Q103" s="27"/>
      <c r="R103" s="36" t="n">
        <v>25763500</v>
      </c>
      <c r="S103" s="37" t="n">
        <f aca="false">ROUND(R103/1000,2)</f>
        <v>25763.5</v>
      </c>
      <c r="T103" s="36" t="n">
        <v>22694700</v>
      </c>
      <c r="U103" s="37" t="n">
        <f aca="false">ROUND(T103/1000,2)</f>
        <v>22694.7</v>
      </c>
      <c r="V103" s="37" t="n">
        <f aca="false">ROUND(W103/1000,2)</f>
        <v>22711.3</v>
      </c>
      <c r="W103" s="38" t="n">
        <v>22711300</v>
      </c>
      <c r="X103" s="31"/>
      <c r="Y103" s="7"/>
      <c r="Z103" s="7"/>
    </row>
    <row r="104" customFormat="false" ht="34.5" hidden="false" customHeight="true" outlineLevel="0" collapsed="false">
      <c r="A104" s="22"/>
      <c r="B104" s="32" t="s">
        <v>86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3" t="n">
        <v>1</v>
      </c>
      <c r="N104" s="33" t="n">
        <v>13</v>
      </c>
      <c r="O104" s="34" t="s">
        <v>87</v>
      </c>
      <c r="P104" s="35"/>
      <c r="Q104" s="27"/>
      <c r="R104" s="36" t="n">
        <v>24575900</v>
      </c>
      <c r="S104" s="37" t="n">
        <f aca="false">ROUND(R104/1000,2)</f>
        <v>24575.9</v>
      </c>
      <c r="T104" s="36" t="n">
        <v>21772100</v>
      </c>
      <c r="U104" s="37" t="n">
        <f aca="false">ROUND(T104/1000,2)</f>
        <v>21772.1</v>
      </c>
      <c r="V104" s="37" t="n">
        <f aca="false">ROUND(W104/1000,2)</f>
        <v>21772.1</v>
      </c>
      <c r="W104" s="38" t="n">
        <v>21772100</v>
      </c>
      <c r="X104" s="31"/>
      <c r="Y104" s="7"/>
      <c r="Z104" s="7"/>
    </row>
    <row r="105" customFormat="false" ht="45.75" hidden="false" customHeight="true" outlineLevel="0" collapsed="false">
      <c r="A105" s="22"/>
      <c r="B105" s="32" t="s">
        <v>88</v>
      </c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3" t="n">
        <v>1</v>
      </c>
      <c r="N105" s="33" t="n">
        <v>13</v>
      </c>
      <c r="O105" s="34" t="s">
        <v>89</v>
      </c>
      <c r="P105" s="35"/>
      <c r="Q105" s="27"/>
      <c r="R105" s="36" t="n">
        <v>21973200</v>
      </c>
      <c r="S105" s="37" t="n">
        <f aca="false">ROUND(R105/1000,2)</f>
        <v>21973.2</v>
      </c>
      <c r="T105" s="36" t="n">
        <v>19169400</v>
      </c>
      <c r="U105" s="37" t="n">
        <f aca="false">ROUND(T105/1000,2)</f>
        <v>19169.4</v>
      </c>
      <c r="V105" s="37" t="n">
        <f aca="false">ROUND(W105/1000,2)</f>
        <v>19169.4</v>
      </c>
      <c r="W105" s="38" t="n">
        <v>19169400</v>
      </c>
      <c r="X105" s="31"/>
      <c r="Y105" s="7"/>
      <c r="Z105" s="7"/>
    </row>
    <row r="106" customFormat="false" ht="34.5" hidden="false" customHeight="true" outlineLevel="0" collapsed="false">
      <c r="A106" s="22"/>
      <c r="B106" s="32" t="s">
        <v>90</v>
      </c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3" t="n">
        <v>1</v>
      </c>
      <c r="N106" s="33" t="n">
        <v>13</v>
      </c>
      <c r="O106" s="34" t="s">
        <v>91</v>
      </c>
      <c r="P106" s="35"/>
      <c r="Q106" s="27"/>
      <c r="R106" s="36" t="n">
        <v>30000</v>
      </c>
      <c r="S106" s="37" t="n">
        <f aca="false">ROUND(R106/1000,2)</f>
        <v>30</v>
      </c>
      <c r="T106" s="36" t="n">
        <v>30000</v>
      </c>
      <c r="U106" s="37" t="n">
        <f aca="false">ROUND(T106/1000,2)</f>
        <v>30</v>
      </c>
      <c r="V106" s="37" t="n">
        <f aca="false">ROUND(W106/1000,2)</f>
        <v>30</v>
      </c>
      <c r="W106" s="38" t="n">
        <v>30000</v>
      </c>
      <c r="X106" s="31"/>
      <c r="Y106" s="7"/>
      <c r="Z106" s="7"/>
    </row>
    <row r="107" customFormat="false" ht="12.75" hidden="false" customHeight="true" outlineLevel="0" collapsed="false">
      <c r="A107" s="22"/>
      <c r="B107" s="32" t="s">
        <v>69</v>
      </c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3" t="n">
        <v>1</v>
      </c>
      <c r="N107" s="33" t="n">
        <v>13</v>
      </c>
      <c r="O107" s="34" t="s">
        <v>91</v>
      </c>
      <c r="P107" s="35" t="s">
        <v>70</v>
      </c>
      <c r="Q107" s="27"/>
      <c r="R107" s="36" t="n">
        <v>30000</v>
      </c>
      <c r="S107" s="37" t="n">
        <f aca="false">ROUND(R107/1000,2)</f>
        <v>30</v>
      </c>
      <c r="T107" s="36" t="n">
        <v>30000</v>
      </c>
      <c r="U107" s="37" t="n">
        <f aca="false">ROUND(T107/1000,2)</f>
        <v>30</v>
      </c>
      <c r="V107" s="37" t="n">
        <f aca="false">ROUND(W107/1000,2)</f>
        <v>30</v>
      </c>
      <c r="W107" s="38" t="n">
        <v>30000</v>
      </c>
      <c r="X107" s="31"/>
      <c r="Y107" s="7"/>
      <c r="Z107" s="7"/>
    </row>
    <row r="108" customFormat="false" ht="12.75" hidden="false" customHeight="true" outlineLevel="0" collapsed="false">
      <c r="A108" s="22"/>
      <c r="B108" s="32" t="s">
        <v>71</v>
      </c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3" t="n">
        <v>1</v>
      </c>
      <c r="N108" s="33" t="n">
        <v>13</v>
      </c>
      <c r="O108" s="34" t="s">
        <v>91</v>
      </c>
      <c r="P108" s="35" t="s">
        <v>72</v>
      </c>
      <c r="Q108" s="27"/>
      <c r="R108" s="36" t="n">
        <v>30000</v>
      </c>
      <c r="S108" s="37" t="n">
        <f aca="false">ROUND(R108/1000,2)</f>
        <v>30</v>
      </c>
      <c r="T108" s="36" t="n">
        <v>30000</v>
      </c>
      <c r="U108" s="37" t="n">
        <f aca="false">ROUND(T108/1000,2)</f>
        <v>30</v>
      </c>
      <c r="V108" s="37" t="n">
        <f aca="false">ROUND(W108/1000,2)</f>
        <v>30</v>
      </c>
      <c r="W108" s="38" t="n">
        <v>30000</v>
      </c>
      <c r="X108" s="31"/>
      <c r="Y108" s="7"/>
      <c r="Z108" s="7"/>
    </row>
    <row r="109" customFormat="false" ht="23.25" hidden="false" customHeight="true" outlineLevel="0" collapsed="false">
      <c r="A109" s="22"/>
      <c r="B109" s="32" t="s">
        <v>92</v>
      </c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3" t="n">
        <v>1</v>
      </c>
      <c r="N109" s="33" t="n">
        <v>13</v>
      </c>
      <c r="O109" s="34" t="s">
        <v>93</v>
      </c>
      <c r="P109" s="35"/>
      <c r="Q109" s="27"/>
      <c r="R109" s="36" t="n">
        <v>19822200</v>
      </c>
      <c r="S109" s="37" t="n">
        <f aca="false">ROUND(R109/1000,2)</f>
        <v>19822.2</v>
      </c>
      <c r="T109" s="36" t="n">
        <v>17018400</v>
      </c>
      <c r="U109" s="37" t="n">
        <f aca="false">ROUND(T109/1000,2)</f>
        <v>17018.4</v>
      </c>
      <c r="V109" s="37" t="n">
        <f aca="false">ROUND(W109/1000,2)</f>
        <v>17018.4</v>
      </c>
      <c r="W109" s="38" t="n">
        <v>17018400</v>
      </c>
      <c r="X109" s="31"/>
      <c r="Y109" s="7"/>
      <c r="Z109" s="7"/>
    </row>
    <row r="110" customFormat="false" ht="57" hidden="false" customHeight="true" outlineLevel="0" collapsed="false">
      <c r="A110" s="22"/>
      <c r="B110" s="32" t="s">
        <v>23</v>
      </c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3" t="n">
        <v>1</v>
      </c>
      <c r="N110" s="33" t="n">
        <v>13</v>
      </c>
      <c r="O110" s="34" t="s">
        <v>93</v>
      </c>
      <c r="P110" s="35" t="s">
        <v>24</v>
      </c>
      <c r="Q110" s="27"/>
      <c r="R110" s="36" t="n">
        <v>14382600</v>
      </c>
      <c r="S110" s="37" t="n">
        <f aca="false">ROUND(R110/1000,2)</f>
        <v>14382.6</v>
      </c>
      <c r="T110" s="36" t="n">
        <v>14382600</v>
      </c>
      <c r="U110" s="37" t="n">
        <f aca="false">ROUND(T110/1000,2)</f>
        <v>14382.6</v>
      </c>
      <c r="V110" s="37" t="n">
        <f aca="false">ROUND(W110/1000,2)</f>
        <v>14382.6</v>
      </c>
      <c r="W110" s="38" t="n">
        <v>14382600</v>
      </c>
      <c r="X110" s="31"/>
      <c r="Y110" s="7"/>
      <c r="Z110" s="7"/>
    </row>
    <row r="111" customFormat="false" ht="23.25" hidden="false" customHeight="true" outlineLevel="0" collapsed="false">
      <c r="A111" s="22"/>
      <c r="B111" s="32" t="s">
        <v>94</v>
      </c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3" t="n">
        <v>1</v>
      </c>
      <c r="N111" s="33" t="n">
        <v>13</v>
      </c>
      <c r="O111" s="34" t="s">
        <v>93</v>
      </c>
      <c r="P111" s="35" t="s">
        <v>95</v>
      </c>
      <c r="Q111" s="27"/>
      <c r="R111" s="36" t="n">
        <v>14382600</v>
      </c>
      <c r="S111" s="37" t="n">
        <f aca="false">ROUND(R111/1000,2)</f>
        <v>14382.6</v>
      </c>
      <c r="T111" s="36" t="n">
        <v>14382600</v>
      </c>
      <c r="U111" s="37" t="n">
        <f aca="false">ROUND(T111/1000,2)</f>
        <v>14382.6</v>
      </c>
      <c r="V111" s="37" t="n">
        <f aca="false">ROUND(W111/1000,2)</f>
        <v>14382.6</v>
      </c>
      <c r="W111" s="38" t="n">
        <v>14382600</v>
      </c>
      <c r="X111" s="31"/>
      <c r="Y111" s="7"/>
      <c r="Z111" s="7"/>
    </row>
    <row r="112" customFormat="false" ht="23.25" hidden="false" customHeight="true" outlineLevel="0" collapsed="false">
      <c r="A112" s="22"/>
      <c r="B112" s="32" t="s">
        <v>40</v>
      </c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3" t="n">
        <v>1</v>
      </c>
      <c r="N112" s="33" t="n">
        <v>13</v>
      </c>
      <c r="O112" s="34" t="s">
        <v>93</v>
      </c>
      <c r="P112" s="35" t="s">
        <v>41</v>
      </c>
      <c r="Q112" s="27"/>
      <c r="R112" s="36" t="n">
        <v>5439600</v>
      </c>
      <c r="S112" s="37" t="n">
        <f aca="false">ROUND(R112/1000,2)</f>
        <v>5439.6</v>
      </c>
      <c r="T112" s="36" t="n">
        <v>2635800</v>
      </c>
      <c r="U112" s="37" t="n">
        <f aca="false">ROUND(T112/1000,2)</f>
        <v>2635.8</v>
      </c>
      <c r="V112" s="37" t="n">
        <f aca="false">ROUND(W112/1000,2)</f>
        <v>2635.8</v>
      </c>
      <c r="W112" s="38" t="n">
        <v>2635800</v>
      </c>
      <c r="X112" s="31"/>
      <c r="Y112" s="7"/>
      <c r="Z112" s="7"/>
    </row>
    <row r="113" customFormat="false" ht="34.5" hidden="false" customHeight="true" outlineLevel="0" collapsed="false">
      <c r="A113" s="22"/>
      <c r="B113" s="32" t="s">
        <v>42</v>
      </c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3" t="n">
        <v>1</v>
      </c>
      <c r="N113" s="33" t="n">
        <v>13</v>
      </c>
      <c r="O113" s="34" t="s">
        <v>93</v>
      </c>
      <c r="P113" s="35" t="s">
        <v>43</v>
      </c>
      <c r="Q113" s="27"/>
      <c r="R113" s="36" t="n">
        <v>5439600</v>
      </c>
      <c r="S113" s="37" t="n">
        <f aca="false">ROUND(R113/1000,2)</f>
        <v>5439.6</v>
      </c>
      <c r="T113" s="36" t="n">
        <v>2635800</v>
      </c>
      <c r="U113" s="37" t="n">
        <f aca="false">ROUND(T113/1000,2)</f>
        <v>2635.8</v>
      </c>
      <c r="V113" s="37" t="n">
        <f aca="false">ROUND(W113/1000,2)</f>
        <v>2635.8</v>
      </c>
      <c r="W113" s="38" t="n">
        <v>2635800</v>
      </c>
      <c r="X113" s="31"/>
      <c r="Y113" s="7"/>
      <c r="Z113" s="7"/>
    </row>
    <row r="114" customFormat="false" ht="34.5" hidden="false" customHeight="true" outlineLevel="0" collapsed="false">
      <c r="A114" s="22"/>
      <c r="B114" s="32" t="s">
        <v>96</v>
      </c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3" t="n">
        <v>1</v>
      </c>
      <c r="N114" s="33" t="n">
        <v>13</v>
      </c>
      <c r="O114" s="34" t="s">
        <v>97</v>
      </c>
      <c r="P114" s="35"/>
      <c r="Q114" s="27"/>
      <c r="R114" s="36" t="n">
        <v>1908900</v>
      </c>
      <c r="S114" s="37" t="n">
        <f aca="false">ROUND(R114/1000,2)</f>
        <v>1908.9</v>
      </c>
      <c r="T114" s="36" t="n">
        <v>1908900</v>
      </c>
      <c r="U114" s="37" t="n">
        <f aca="false">ROUND(T114/1000,2)</f>
        <v>1908.9</v>
      </c>
      <c r="V114" s="37" t="n">
        <f aca="false">ROUND(W114/1000,2)</f>
        <v>1908.9</v>
      </c>
      <c r="W114" s="38" t="n">
        <v>1908900</v>
      </c>
      <c r="X114" s="31"/>
      <c r="Y114" s="7"/>
      <c r="Z114" s="7"/>
    </row>
    <row r="115" customFormat="false" ht="57" hidden="false" customHeight="true" outlineLevel="0" collapsed="false">
      <c r="A115" s="22"/>
      <c r="B115" s="32" t="s">
        <v>23</v>
      </c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3" t="n">
        <v>1</v>
      </c>
      <c r="N115" s="33" t="n">
        <v>13</v>
      </c>
      <c r="O115" s="34" t="s">
        <v>97</v>
      </c>
      <c r="P115" s="35" t="s">
        <v>24</v>
      </c>
      <c r="Q115" s="27"/>
      <c r="R115" s="36" t="n">
        <v>1908900</v>
      </c>
      <c r="S115" s="37" t="n">
        <f aca="false">ROUND(R115/1000,2)</f>
        <v>1908.9</v>
      </c>
      <c r="T115" s="36" t="n">
        <v>1908900</v>
      </c>
      <c r="U115" s="37" t="n">
        <f aca="false">ROUND(T115/1000,2)</f>
        <v>1908.9</v>
      </c>
      <c r="V115" s="37" t="n">
        <f aca="false">ROUND(W115/1000,2)</f>
        <v>1908.9</v>
      </c>
      <c r="W115" s="38" t="n">
        <v>1908900</v>
      </c>
      <c r="X115" s="31"/>
      <c r="Y115" s="7"/>
      <c r="Z115" s="7"/>
    </row>
    <row r="116" customFormat="false" ht="23.25" hidden="false" customHeight="true" outlineLevel="0" collapsed="false">
      <c r="A116" s="22"/>
      <c r="B116" s="32" t="s">
        <v>94</v>
      </c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3" t="n">
        <v>1</v>
      </c>
      <c r="N116" s="33" t="n">
        <v>13</v>
      </c>
      <c r="O116" s="34" t="s">
        <v>97</v>
      </c>
      <c r="P116" s="35" t="s">
        <v>95</v>
      </c>
      <c r="Q116" s="27"/>
      <c r="R116" s="36" t="n">
        <v>1908900</v>
      </c>
      <c r="S116" s="37" t="n">
        <f aca="false">ROUND(R116/1000,2)</f>
        <v>1908.9</v>
      </c>
      <c r="T116" s="36" t="n">
        <v>1908900</v>
      </c>
      <c r="U116" s="37" t="n">
        <f aca="false">ROUND(T116/1000,2)</f>
        <v>1908.9</v>
      </c>
      <c r="V116" s="37" t="n">
        <f aca="false">ROUND(W116/1000,2)</f>
        <v>1908.9</v>
      </c>
      <c r="W116" s="38" t="n">
        <v>1908900</v>
      </c>
      <c r="X116" s="31"/>
      <c r="Y116" s="7"/>
      <c r="Z116" s="7"/>
    </row>
    <row r="117" customFormat="false" ht="34.5" hidden="false" customHeight="true" outlineLevel="0" collapsed="false">
      <c r="A117" s="22"/>
      <c r="B117" s="32" t="s">
        <v>98</v>
      </c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3" t="n">
        <v>1</v>
      </c>
      <c r="N117" s="33" t="n">
        <v>13</v>
      </c>
      <c r="O117" s="34" t="s">
        <v>99</v>
      </c>
      <c r="P117" s="35"/>
      <c r="Q117" s="27"/>
      <c r="R117" s="36" t="n">
        <v>212100</v>
      </c>
      <c r="S117" s="37" t="n">
        <f aca="false">ROUND(R117/1000,2)</f>
        <v>212.1</v>
      </c>
      <c r="T117" s="36" t="n">
        <v>212100</v>
      </c>
      <c r="U117" s="37" t="n">
        <f aca="false">ROUND(T117/1000,2)</f>
        <v>212.1</v>
      </c>
      <c r="V117" s="37" t="n">
        <f aca="false">ROUND(W117/1000,2)</f>
        <v>212.1</v>
      </c>
      <c r="W117" s="38" t="n">
        <v>212100</v>
      </c>
      <c r="X117" s="31"/>
      <c r="Y117" s="7"/>
      <c r="Z117" s="7"/>
    </row>
    <row r="118" customFormat="false" ht="57" hidden="false" customHeight="true" outlineLevel="0" collapsed="false">
      <c r="A118" s="22"/>
      <c r="B118" s="32" t="s">
        <v>23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3" t="n">
        <v>1</v>
      </c>
      <c r="N118" s="33" t="n">
        <v>13</v>
      </c>
      <c r="O118" s="34" t="s">
        <v>99</v>
      </c>
      <c r="P118" s="35" t="s">
        <v>24</v>
      </c>
      <c r="Q118" s="27"/>
      <c r="R118" s="36" t="n">
        <v>212100</v>
      </c>
      <c r="S118" s="37" t="n">
        <f aca="false">ROUND(R118/1000,2)</f>
        <v>212.1</v>
      </c>
      <c r="T118" s="36" t="n">
        <v>212100</v>
      </c>
      <c r="U118" s="37" t="n">
        <f aca="false">ROUND(T118/1000,2)</f>
        <v>212.1</v>
      </c>
      <c r="V118" s="37" t="n">
        <f aca="false">ROUND(W118/1000,2)</f>
        <v>212.1</v>
      </c>
      <c r="W118" s="38" t="n">
        <v>212100</v>
      </c>
      <c r="X118" s="31"/>
      <c r="Y118" s="7"/>
      <c r="Z118" s="7"/>
    </row>
    <row r="119" customFormat="false" ht="23.25" hidden="false" customHeight="true" outlineLevel="0" collapsed="false">
      <c r="A119" s="22"/>
      <c r="B119" s="32" t="s">
        <v>94</v>
      </c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3" t="n">
        <v>1</v>
      </c>
      <c r="N119" s="33" t="n">
        <v>13</v>
      </c>
      <c r="O119" s="34" t="s">
        <v>99</v>
      </c>
      <c r="P119" s="35" t="s">
        <v>95</v>
      </c>
      <c r="Q119" s="27"/>
      <c r="R119" s="36" t="n">
        <v>212100</v>
      </c>
      <c r="S119" s="37" t="n">
        <f aca="false">ROUND(R119/1000,2)</f>
        <v>212.1</v>
      </c>
      <c r="T119" s="36" t="n">
        <v>212100</v>
      </c>
      <c r="U119" s="37" t="n">
        <f aca="false">ROUND(T119/1000,2)</f>
        <v>212.1</v>
      </c>
      <c r="V119" s="37" t="n">
        <f aca="false">ROUND(W119/1000,2)</f>
        <v>212.1</v>
      </c>
      <c r="W119" s="38" t="n">
        <v>212100</v>
      </c>
      <c r="X119" s="31"/>
      <c r="Y119" s="7"/>
      <c r="Z119" s="7"/>
    </row>
    <row r="120" customFormat="false" ht="34.5" hidden="false" customHeight="true" outlineLevel="0" collapsed="false">
      <c r="A120" s="22"/>
      <c r="B120" s="32" t="s">
        <v>100</v>
      </c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3" t="n">
        <v>1</v>
      </c>
      <c r="N120" s="33" t="n">
        <v>13</v>
      </c>
      <c r="O120" s="34" t="s">
        <v>101</v>
      </c>
      <c r="P120" s="35"/>
      <c r="Q120" s="27"/>
      <c r="R120" s="36" t="n">
        <v>2602700</v>
      </c>
      <c r="S120" s="37" t="n">
        <f aca="false">ROUND(R120/1000,2)</f>
        <v>2602.7</v>
      </c>
      <c r="T120" s="36" t="n">
        <v>2602700</v>
      </c>
      <c r="U120" s="37" t="n">
        <f aca="false">ROUND(T120/1000,2)</f>
        <v>2602.7</v>
      </c>
      <c r="V120" s="37" t="n">
        <f aca="false">ROUND(W120/1000,2)</f>
        <v>2602.7</v>
      </c>
      <c r="W120" s="38" t="n">
        <v>2602700</v>
      </c>
      <c r="X120" s="31"/>
      <c r="Y120" s="7"/>
      <c r="Z120" s="7"/>
    </row>
    <row r="121" customFormat="false" ht="23.25" hidden="false" customHeight="true" outlineLevel="0" collapsed="false">
      <c r="A121" s="22"/>
      <c r="B121" s="32" t="s">
        <v>92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3" t="n">
        <v>1</v>
      </c>
      <c r="N121" s="33" t="n">
        <v>13</v>
      </c>
      <c r="O121" s="34" t="s">
        <v>102</v>
      </c>
      <c r="P121" s="35"/>
      <c r="Q121" s="27"/>
      <c r="R121" s="36" t="n">
        <v>2602700</v>
      </c>
      <c r="S121" s="37" t="n">
        <f aca="false">ROUND(R121/1000,2)</f>
        <v>2602.7</v>
      </c>
      <c r="T121" s="36" t="n">
        <v>2602700</v>
      </c>
      <c r="U121" s="37" t="n">
        <f aca="false">ROUND(T121/1000,2)</f>
        <v>2602.7</v>
      </c>
      <c r="V121" s="37" t="n">
        <f aca="false">ROUND(W121/1000,2)</f>
        <v>2602.7</v>
      </c>
      <c r="W121" s="38" t="n">
        <v>2602700</v>
      </c>
      <c r="X121" s="31"/>
      <c r="Y121" s="7"/>
      <c r="Z121" s="7"/>
    </row>
    <row r="122" customFormat="false" ht="57" hidden="false" customHeight="true" outlineLevel="0" collapsed="false">
      <c r="A122" s="22"/>
      <c r="B122" s="32" t="s">
        <v>23</v>
      </c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3" t="n">
        <v>1</v>
      </c>
      <c r="N122" s="33" t="n">
        <v>13</v>
      </c>
      <c r="O122" s="34" t="s">
        <v>102</v>
      </c>
      <c r="P122" s="35" t="s">
        <v>24</v>
      </c>
      <c r="Q122" s="27"/>
      <c r="R122" s="36" t="n">
        <v>2462500</v>
      </c>
      <c r="S122" s="37" t="n">
        <f aca="false">ROUND(R122/1000,2)</f>
        <v>2462.5</v>
      </c>
      <c r="T122" s="36" t="n">
        <v>2462500</v>
      </c>
      <c r="U122" s="37" t="n">
        <f aca="false">ROUND(T122/1000,2)</f>
        <v>2462.5</v>
      </c>
      <c r="V122" s="37" t="n">
        <f aca="false">ROUND(W122/1000,2)</f>
        <v>2462.5</v>
      </c>
      <c r="W122" s="38" t="n">
        <v>2462500</v>
      </c>
      <c r="X122" s="31"/>
      <c r="Y122" s="7"/>
      <c r="Z122" s="7"/>
    </row>
    <row r="123" customFormat="false" ht="23.25" hidden="false" customHeight="true" outlineLevel="0" collapsed="false">
      <c r="A123" s="22"/>
      <c r="B123" s="32" t="s">
        <v>94</v>
      </c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3" t="n">
        <v>1</v>
      </c>
      <c r="N123" s="33" t="n">
        <v>13</v>
      </c>
      <c r="O123" s="34" t="s">
        <v>102</v>
      </c>
      <c r="P123" s="35" t="s">
        <v>95</v>
      </c>
      <c r="Q123" s="27"/>
      <c r="R123" s="36" t="n">
        <v>2462500</v>
      </c>
      <c r="S123" s="37" t="n">
        <f aca="false">ROUND(R123/1000,2)</f>
        <v>2462.5</v>
      </c>
      <c r="T123" s="36" t="n">
        <v>2462500</v>
      </c>
      <c r="U123" s="37" t="n">
        <f aca="false">ROUND(T123/1000,2)</f>
        <v>2462.5</v>
      </c>
      <c r="V123" s="37" t="n">
        <f aca="false">ROUND(W123/1000,2)</f>
        <v>2462.5</v>
      </c>
      <c r="W123" s="38" t="n">
        <v>2462500</v>
      </c>
      <c r="X123" s="31"/>
      <c r="Y123" s="7"/>
      <c r="Z123" s="7"/>
    </row>
    <row r="124" customFormat="false" ht="23.25" hidden="false" customHeight="true" outlineLevel="0" collapsed="false">
      <c r="A124" s="22"/>
      <c r="B124" s="32" t="s">
        <v>40</v>
      </c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3" t="n">
        <v>1</v>
      </c>
      <c r="N124" s="33" t="n">
        <v>13</v>
      </c>
      <c r="O124" s="34" t="s">
        <v>102</v>
      </c>
      <c r="P124" s="35" t="s">
        <v>41</v>
      </c>
      <c r="Q124" s="27"/>
      <c r="R124" s="36" t="n">
        <v>140200</v>
      </c>
      <c r="S124" s="37" t="n">
        <f aca="false">ROUND(R124/1000,2)</f>
        <v>140.2</v>
      </c>
      <c r="T124" s="36" t="n">
        <v>140200</v>
      </c>
      <c r="U124" s="37" t="n">
        <f aca="false">ROUND(T124/1000,2)</f>
        <v>140.2</v>
      </c>
      <c r="V124" s="37" t="n">
        <f aca="false">ROUND(W124/1000,2)</f>
        <v>140.2</v>
      </c>
      <c r="W124" s="38" t="n">
        <v>140200</v>
      </c>
      <c r="X124" s="31"/>
      <c r="Y124" s="7"/>
      <c r="Z124" s="7"/>
    </row>
    <row r="125" customFormat="false" ht="34.5" hidden="false" customHeight="true" outlineLevel="0" collapsed="false">
      <c r="A125" s="22"/>
      <c r="B125" s="32" t="s">
        <v>42</v>
      </c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3" t="n">
        <v>1</v>
      </c>
      <c r="N125" s="33" t="n">
        <v>13</v>
      </c>
      <c r="O125" s="34" t="s">
        <v>102</v>
      </c>
      <c r="P125" s="35" t="s">
        <v>43</v>
      </c>
      <c r="Q125" s="27"/>
      <c r="R125" s="36" t="n">
        <v>140200</v>
      </c>
      <c r="S125" s="37" t="n">
        <f aca="false">ROUND(R125/1000,2)</f>
        <v>140.2</v>
      </c>
      <c r="T125" s="36" t="n">
        <v>140200</v>
      </c>
      <c r="U125" s="37" t="n">
        <f aca="false">ROUND(T125/1000,2)</f>
        <v>140.2</v>
      </c>
      <c r="V125" s="37" t="n">
        <f aca="false">ROUND(W125/1000,2)</f>
        <v>140.2</v>
      </c>
      <c r="W125" s="38" t="n">
        <v>140200</v>
      </c>
      <c r="X125" s="31"/>
      <c r="Y125" s="7"/>
      <c r="Z125" s="7"/>
    </row>
    <row r="126" customFormat="false" ht="12.75" hidden="false" customHeight="true" outlineLevel="0" collapsed="false">
      <c r="A126" s="22"/>
      <c r="B126" s="32" t="s">
        <v>77</v>
      </c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3" t="n">
        <v>1</v>
      </c>
      <c r="N126" s="33" t="n">
        <v>13</v>
      </c>
      <c r="O126" s="34" t="s">
        <v>78</v>
      </c>
      <c r="P126" s="35"/>
      <c r="Q126" s="27"/>
      <c r="R126" s="36" t="n">
        <v>140000</v>
      </c>
      <c r="S126" s="37" t="n">
        <f aca="false">ROUND(R126/1000,2)</f>
        <v>140</v>
      </c>
      <c r="T126" s="36" t="n">
        <v>140000</v>
      </c>
      <c r="U126" s="37" t="n">
        <f aca="false">ROUND(T126/1000,2)</f>
        <v>140</v>
      </c>
      <c r="V126" s="37" t="n">
        <f aca="false">ROUND(W126/1000,2)</f>
        <v>140</v>
      </c>
      <c r="W126" s="38" t="n">
        <v>140000</v>
      </c>
      <c r="X126" s="31"/>
      <c r="Y126" s="7"/>
      <c r="Z126" s="7"/>
    </row>
    <row r="127" customFormat="false" ht="12.75" hidden="false" customHeight="true" outlineLevel="0" collapsed="false">
      <c r="A127" s="22"/>
      <c r="B127" s="32" t="s">
        <v>103</v>
      </c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3" t="n">
        <v>1</v>
      </c>
      <c r="N127" s="33" t="n">
        <v>13</v>
      </c>
      <c r="O127" s="34" t="s">
        <v>104</v>
      </c>
      <c r="P127" s="35"/>
      <c r="Q127" s="27"/>
      <c r="R127" s="36" t="n">
        <v>140000</v>
      </c>
      <c r="S127" s="37" t="n">
        <f aca="false">ROUND(R127/1000,2)</f>
        <v>140</v>
      </c>
      <c r="T127" s="36" t="n">
        <v>140000</v>
      </c>
      <c r="U127" s="37" t="n">
        <f aca="false">ROUND(T127/1000,2)</f>
        <v>140</v>
      </c>
      <c r="V127" s="37" t="n">
        <f aca="false">ROUND(W127/1000,2)</f>
        <v>140</v>
      </c>
      <c r="W127" s="38" t="n">
        <v>140000</v>
      </c>
      <c r="X127" s="31"/>
      <c r="Y127" s="7"/>
      <c r="Z127" s="7"/>
    </row>
    <row r="128" customFormat="false" ht="23.25" hidden="false" customHeight="true" outlineLevel="0" collapsed="false">
      <c r="A128" s="22"/>
      <c r="B128" s="32" t="s">
        <v>105</v>
      </c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3" t="n">
        <v>1</v>
      </c>
      <c r="N128" s="33" t="n">
        <v>13</v>
      </c>
      <c r="O128" s="34" t="s">
        <v>106</v>
      </c>
      <c r="P128" s="35"/>
      <c r="Q128" s="27"/>
      <c r="R128" s="36" t="n">
        <v>140000</v>
      </c>
      <c r="S128" s="37" t="n">
        <f aca="false">ROUND(R128/1000,2)</f>
        <v>140</v>
      </c>
      <c r="T128" s="36" t="n">
        <v>140000</v>
      </c>
      <c r="U128" s="37" t="n">
        <f aca="false">ROUND(T128/1000,2)</f>
        <v>140</v>
      </c>
      <c r="V128" s="37" t="n">
        <f aca="false">ROUND(W128/1000,2)</f>
        <v>140</v>
      </c>
      <c r="W128" s="38" t="n">
        <v>140000</v>
      </c>
      <c r="X128" s="31"/>
      <c r="Y128" s="7"/>
      <c r="Z128" s="7"/>
    </row>
    <row r="129" customFormat="false" ht="12.75" hidden="false" customHeight="true" outlineLevel="0" collapsed="false">
      <c r="A129" s="22"/>
      <c r="B129" s="32" t="s">
        <v>69</v>
      </c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3" t="n">
        <v>1</v>
      </c>
      <c r="N129" s="33" t="n">
        <v>13</v>
      </c>
      <c r="O129" s="34" t="s">
        <v>106</v>
      </c>
      <c r="P129" s="35" t="s">
        <v>70</v>
      </c>
      <c r="Q129" s="27"/>
      <c r="R129" s="36" t="n">
        <v>140000</v>
      </c>
      <c r="S129" s="37" t="n">
        <f aca="false">ROUND(R129/1000,2)</f>
        <v>140</v>
      </c>
      <c r="T129" s="36" t="n">
        <v>140000</v>
      </c>
      <c r="U129" s="37" t="n">
        <f aca="false">ROUND(T129/1000,2)</f>
        <v>140</v>
      </c>
      <c r="V129" s="37" t="n">
        <f aca="false">ROUND(W129/1000,2)</f>
        <v>140</v>
      </c>
      <c r="W129" s="38" t="n">
        <v>140000</v>
      </c>
      <c r="X129" s="31"/>
      <c r="Y129" s="7"/>
      <c r="Z129" s="7"/>
    </row>
    <row r="130" customFormat="false" ht="12.75" hidden="false" customHeight="true" outlineLevel="0" collapsed="false">
      <c r="A130" s="22"/>
      <c r="B130" s="32" t="s">
        <v>71</v>
      </c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3" t="n">
        <v>1</v>
      </c>
      <c r="N130" s="33" t="n">
        <v>13</v>
      </c>
      <c r="O130" s="34" t="s">
        <v>106</v>
      </c>
      <c r="P130" s="35" t="s">
        <v>72</v>
      </c>
      <c r="Q130" s="27"/>
      <c r="R130" s="36" t="n">
        <v>140000</v>
      </c>
      <c r="S130" s="37" t="n">
        <f aca="false">ROUND(R130/1000,2)</f>
        <v>140</v>
      </c>
      <c r="T130" s="36" t="n">
        <v>140000</v>
      </c>
      <c r="U130" s="37" t="n">
        <f aca="false">ROUND(T130/1000,2)</f>
        <v>140</v>
      </c>
      <c r="V130" s="37" t="n">
        <f aca="false">ROUND(W130/1000,2)</f>
        <v>140</v>
      </c>
      <c r="W130" s="38" t="n">
        <v>140000</v>
      </c>
      <c r="X130" s="31"/>
      <c r="Y130" s="7"/>
      <c r="Z130" s="7"/>
    </row>
    <row r="131" customFormat="false" ht="12.75" hidden="false" customHeight="true" outlineLevel="0" collapsed="false">
      <c r="A131" s="22"/>
      <c r="B131" s="32" t="s">
        <v>34</v>
      </c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3" t="n">
        <v>1</v>
      </c>
      <c r="N131" s="33" t="n">
        <v>13</v>
      </c>
      <c r="O131" s="34" t="s">
        <v>35</v>
      </c>
      <c r="P131" s="35"/>
      <c r="Q131" s="27"/>
      <c r="R131" s="36" t="n">
        <v>820000</v>
      </c>
      <c r="S131" s="37" t="n">
        <f aca="false">ROUND(R131/1000,2)</f>
        <v>820</v>
      </c>
      <c r="T131" s="36" t="n">
        <v>782600</v>
      </c>
      <c r="U131" s="37" t="n">
        <f aca="false">ROUND(T131/1000,2)</f>
        <v>782.6</v>
      </c>
      <c r="V131" s="37" t="n">
        <f aca="false">ROUND(W131/1000,2)</f>
        <v>799.2</v>
      </c>
      <c r="W131" s="38" t="n">
        <v>799200</v>
      </c>
      <c r="X131" s="31"/>
      <c r="Y131" s="7"/>
      <c r="Z131" s="7"/>
    </row>
    <row r="132" customFormat="false" ht="34.5" hidden="false" customHeight="true" outlineLevel="0" collapsed="false">
      <c r="A132" s="22"/>
      <c r="B132" s="32" t="s">
        <v>36</v>
      </c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3" t="n">
        <v>1</v>
      </c>
      <c r="N132" s="33" t="n">
        <v>13</v>
      </c>
      <c r="O132" s="34" t="s">
        <v>37</v>
      </c>
      <c r="P132" s="35"/>
      <c r="Q132" s="27"/>
      <c r="R132" s="36" t="n">
        <v>566800</v>
      </c>
      <c r="S132" s="37" t="n">
        <f aca="false">ROUND(R132/1000,2)</f>
        <v>566.8</v>
      </c>
      <c r="T132" s="36" t="n">
        <v>529400</v>
      </c>
      <c r="U132" s="37" t="n">
        <f aca="false">ROUND(T132/1000,2)</f>
        <v>529.4</v>
      </c>
      <c r="V132" s="37" t="n">
        <f aca="false">ROUND(W132/1000,2)</f>
        <v>546</v>
      </c>
      <c r="W132" s="38" t="n">
        <v>546000</v>
      </c>
      <c r="X132" s="31"/>
      <c r="Y132" s="7"/>
      <c r="Z132" s="7"/>
    </row>
    <row r="133" customFormat="false" ht="135.75" hidden="false" customHeight="true" outlineLevel="0" collapsed="false">
      <c r="A133" s="22"/>
      <c r="B133" s="32" t="s">
        <v>107</v>
      </c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3" t="n">
        <v>1</v>
      </c>
      <c r="N133" s="33" t="n">
        <v>13</v>
      </c>
      <c r="O133" s="34" t="s">
        <v>108</v>
      </c>
      <c r="P133" s="35"/>
      <c r="Q133" s="27"/>
      <c r="R133" s="36" t="n">
        <v>314700</v>
      </c>
      <c r="S133" s="37" t="n">
        <f aca="false">ROUND(R133/1000,2)</f>
        <v>314.7</v>
      </c>
      <c r="T133" s="36" t="n">
        <v>270900</v>
      </c>
      <c r="U133" s="37" t="n">
        <f aca="false">ROUND(T133/1000,2)</f>
        <v>270.9</v>
      </c>
      <c r="V133" s="37" t="n">
        <f aca="false">ROUND(W133/1000,2)</f>
        <v>279.9</v>
      </c>
      <c r="W133" s="38" t="n">
        <v>279900</v>
      </c>
      <c r="X133" s="31"/>
      <c r="Y133" s="7"/>
      <c r="Z133" s="7"/>
    </row>
    <row r="134" customFormat="false" ht="57" hidden="false" customHeight="true" outlineLevel="0" collapsed="false">
      <c r="A134" s="22"/>
      <c r="B134" s="32" t="s">
        <v>23</v>
      </c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3" t="n">
        <v>1</v>
      </c>
      <c r="N134" s="33" t="n">
        <v>13</v>
      </c>
      <c r="O134" s="34" t="s">
        <v>108</v>
      </c>
      <c r="P134" s="35" t="s">
        <v>24</v>
      </c>
      <c r="Q134" s="27"/>
      <c r="R134" s="36" t="n">
        <v>289700</v>
      </c>
      <c r="S134" s="37" t="n">
        <f aca="false">ROUND(R134/1000,2)</f>
        <v>289.7</v>
      </c>
      <c r="T134" s="36" t="n">
        <v>250900</v>
      </c>
      <c r="U134" s="37" t="n">
        <f aca="false">ROUND(T134/1000,2)</f>
        <v>250.9</v>
      </c>
      <c r="V134" s="37" t="n">
        <f aca="false">ROUND(W134/1000,2)</f>
        <v>259.9</v>
      </c>
      <c r="W134" s="38" t="n">
        <v>259900</v>
      </c>
      <c r="X134" s="31"/>
      <c r="Y134" s="7"/>
      <c r="Z134" s="7"/>
    </row>
    <row r="135" customFormat="false" ht="23.25" hidden="false" customHeight="true" outlineLevel="0" collapsed="false">
      <c r="A135" s="22"/>
      <c r="B135" s="32" t="s">
        <v>94</v>
      </c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3" t="n">
        <v>1</v>
      </c>
      <c r="N135" s="33" t="n">
        <v>13</v>
      </c>
      <c r="O135" s="34" t="s">
        <v>108</v>
      </c>
      <c r="P135" s="35" t="s">
        <v>95</v>
      </c>
      <c r="Q135" s="27"/>
      <c r="R135" s="36" t="n">
        <v>289700</v>
      </c>
      <c r="S135" s="37" t="n">
        <f aca="false">ROUND(R135/1000,2)</f>
        <v>289.7</v>
      </c>
      <c r="T135" s="36" t="n">
        <v>250900</v>
      </c>
      <c r="U135" s="37" t="n">
        <f aca="false">ROUND(T135/1000,2)</f>
        <v>250.9</v>
      </c>
      <c r="V135" s="37" t="n">
        <f aca="false">ROUND(W135/1000,2)</f>
        <v>259.9</v>
      </c>
      <c r="W135" s="38" t="n">
        <v>259900</v>
      </c>
      <c r="X135" s="31"/>
      <c r="Y135" s="7"/>
      <c r="Z135" s="7"/>
    </row>
    <row r="136" customFormat="false" ht="23.25" hidden="false" customHeight="true" outlineLevel="0" collapsed="false">
      <c r="A136" s="22"/>
      <c r="B136" s="32" t="s">
        <v>40</v>
      </c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3" t="n">
        <v>1</v>
      </c>
      <c r="N136" s="33" t="n">
        <v>13</v>
      </c>
      <c r="O136" s="34" t="s">
        <v>108</v>
      </c>
      <c r="P136" s="35" t="s">
        <v>41</v>
      </c>
      <c r="Q136" s="27"/>
      <c r="R136" s="36" t="n">
        <v>25000</v>
      </c>
      <c r="S136" s="37" t="n">
        <f aca="false">ROUND(R136/1000,2)</f>
        <v>25</v>
      </c>
      <c r="T136" s="36" t="n">
        <v>20000</v>
      </c>
      <c r="U136" s="37" t="n">
        <f aca="false">ROUND(T136/1000,2)</f>
        <v>20</v>
      </c>
      <c r="V136" s="37" t="n">
        <f aca="false">ROUND(W136/1000,2)</f>
        <v>20</v>
      </c>
      <c r="W136" s="38" t="n">
        <v>20000</v>
      </c>
      <c r="X136" s="31"/>
      <c r="Y136" s="7"/>
      <c r="Z136" s="7"/>
    </row>
    <row r="137" customFormat="false" ht="34.5" hidden="false" customHeight="true" outlineLevel="0" collapsed="false">
      <c r="A137" s="22"/>
      <c r="B137" s="32" t="s">
        <v>42</v>
      </c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3" t="n">
        <v>1</v>
      </c>
      <c r="N137" s="33" t="n">
        <v>13</v>
      </c>
      <c r="O137" s="34" t="s">
        <v>108</v>
      </c>
      <c r="P137" s="35" t="s">
        <v>43</v>
      </c>
      <c r="Q137" s="27"/>
      <c r="R137" s="36" t="n">
        <v>25000</v>
      </c>
      <c r="S137" s="37" t="n">
        <f aca="false">ROUND(R137/1000,2)</f>
        <v>25</v>
      </c>
      <c r="T137" s="36" t="n">
        <v>20000</v>
      </c>
      <c r="U137" s="37" t="n">
        <f aca="false">ROUND(T137/1000,2)</f>
        <v>20</v>
      </c>
      <c r="V137" s="37" t="n">
        <f aca="false">ROUND(W137/1000,2)</f>
        <v>20</v>
      </c>
      <c r="W137" s="38" t="n">
        <v>20000</v>
      </c>
      <c r="X137" s="31"/>
      <c r="Y137" s="7"/>
      <c r="Z137" s="7"/>
    </row>
    <row r="138" customFormat="false" ht="68.25" hidden="false" customHeight="true" outlineLevel="0" collapsed="false">
      <c r="A138" s="22"/>
      <c r="B138" s="32" t="s">
        <v>109</v>
      </c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3" t="n">
        <v>1</v>
      </c>
      <c r="N138" s="33" t="n">
        <v>13</v>
      </c>
      <c r="O138" s="34" t="s">
        <v>110</v>
      </c>
      <c r="P138" s="35"/>
      <c r="Q138" s="27"/>
      <c r="R138" s="36" t="n">
        <v>252100</v>
      </c>
      <c r="S138" s="37" t="n">
        <f aca="false">ROUND(R138/1000,2)</f>
        <v>252.1</v>
      </c>
      <c r="T138" s="36" t="n">
        <v>258500</v>
      </c>
      <c r="U138" s="37" t="n">
        <f aca="false">ROUND(T138/1000,2)</f>
        <v>258.5</v>
      </c>
      <c r="V138" s="37" t="n">
        <f aca="false">ROUND(W138/1000,2)</f>
        <v>266.1</v>
      </c>
      <c r="W138" s="38" t="n">
        <v>266100</v>
      </c>
      <c r="X138" s="31"/>
      <c r="Y138" s="7"/>
      <c r="Z138" s="7"/>
    </row>
    <row r="139" customFormat="false" ht="57" hidden="false" customHeight="true" outlineLevel="0" collapsed="false">
      <c r="A139" s="22"/>
      <c r="B139" s="32" t="s">
        <v>23</v>
      </c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3" t="n">
        <v>1</v>
      </c>
      <c r="N139" s="33" t="n">
        <v>13</v>
      </c>
      <c r="O139" s="34" t="s">
        <v>110</v>
      </c>
      <c r="P139" s="35" t="s">
        <v>24</v>
      </c>
      <c r="Q139" s="27"/>
      <c r="R139" s="36" t="n">
        <v>216200</v>
      </c>
      <c r="S139" s="37" t="n">
        <f aca="false">ROUND(R139/1000,2)</f>
        <v>216.2</v>
      </c>
      <c r="T139" s="36" t="n">
        <v>222600</v>
      </c>
      <c r="U139" s="37" t="n">
        <f aca="false">ROUND(T139/1000,2)</f>
        <v>222.6</v>
      </c>
      <c r="V139" s="37" t="n">
        <f aca="false">ROUND(W139/1000,2)</f>
        <v>230.2</v>
      </c>
      <c r="W139" s="38" t="n">
        <v>230200</v>
      </c>
      <c r="X139" s="31"/>
      <c r="Y139" s="7"/>
      <c r="Z139" s="7"/>
    </row>
    <row r="140" customFormat="false" ht="23.25" hidden="false" customHeight="true" outlineLevel="0" collapsed="false">
      <c r="A140" s="22"/>
      <c r="B140" s="32" t="s">
        <v>94</v>
      </c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3" t="n">
        <v>1</v>
      </c>
      <c r="N140" s="33" t="n">
        <v>13</v>
      </c>
      <c r="O140" s="34" t="s">
        <v>110</v>
      </c>
      <c r="P140" s="35" t="s">
        <v>95</v>
      </c>
      <c r="Q140" s="27"/>
      <c r="R140" s="36" t="n">
        <v>216200</v>
      </c>
      <c r="S140" s="37" t="n">
        <f aca="false">ROUND(R140/1000,2)</f>
        <v>216.2</v>
      </c>
      <c r="T140" s="36" t="n">
        <v>222600</v>
      </c>
      <c r="U140" s="37" t="n">
        <f aca="false">ROUND(T140/1000,2)</f>
        <v>222.6</v>
      </c>
      <c r="V140" s="37" t="n">
        <f aca="false">ROUND(W140/1000,2)</f>
        <v>230.2</v>
      </c>
      <c r="W140" s="38" t="n">
        <v>230200</v>
      </c>
      <c r="X140" s="31"/>
      <c r="Y140" s="7"/>
      <c r="Z140" s="7"/>
    </row>
    <row r="141" customFormat="false" ht="23.25" hidden="false" customHeight="true" outlineLevel="0" collapsed="false">
      <c r="A141" s="22"/>
      <c r="B141" s="32" t="s">
        <v>40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3" t="n">
        <v>1</v>
      </c>
      <c r="N141" s="33" t="n">
        <v>13</v>
      </c>
      <c r="O141" s="34" t="s">
        <v>110</v>
      </c>
      <c r="P141" s="35" t="s">
        <v>41</v>
      </c>
      <c r="Q141" s="27"/>
      <c r="R141" s="36" t="n">
        <v>35900</v>
      </c>
      <c r="S141" s="37" t="n">
        <f aca="false">ROUND(R141/1000,2)</f>
        <v>35.9</v>
      </c>
      <c r="T141" s="36" t="n">
        <v>35900</v>
      </c>
      <c r="U141" s="37" t="n">
        <f aca="false">ROUND(T141/1000,2)</f>
        <v>35.9</v>
      </c>
      <c r="V141" s="37" t="n">
        <f aca="false">ROUND(W141/1000,2)</f>
        <v>35.9</v>
      </c>
      <c r="W141" s="38" t="n">
        <v>35900</v>
      </c>
      <c r="X141" s="31"/>
      <c r="Y141" s="7"/>
      <c r="Z141" s="7"/>
    </row>
    <row r="142" customFormat="false" ht="34.5" hidden="false" customHeight="true" outlineLevel="0" collapsed="false">
      <c r="A142" s="22"/>
      <c r="B142" s="32" t="s">
        <v>42</v>
      </c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3" t="n">
        <v>1</v>
      </c>
      <c r="N142" s="33" t="n">
        <v>13</v>
      </c>
      <c r="O142" s="34" t="s">
        <v>110</v>
      </c>
      <c r="P142" s="35" t="s">
        <v>43</v>
      </c>
      <c r="Q142" s="27"/>
      <c r="R142" s="36" t="n">
        <v>35900</v>
      </c>
      <c r="S142" s="37" t="n">
        <f aca="false">ROUND(R142/1000,2)</f>
        <v>35.9</v>
      </c>
      <c r="T142" s="36" t="n">
        <v>35900</v>
      </c>
      <c r="U142" s="37" t="n">
        <f aca="false">ROUND(T142/1000,2)</f>
        <v>35.9</v>
      </c>
      <c r="V142" s="37" t="n">
        <f aca="false">ROUND(W142/1000,2)</f>
        <v>35.9</v>
      </c>
      <c r="W142" s="38" t="n">
        <v>35900</v>
      </c>
      <c r="X142" s="31"/>
      <c r="Y142" s="7"/>
      <c r="Z142" s="7"/>
    </row>
    <row r="143" customFormat="false" ht="34.5" hidden="false" customHeight="true" outlineLevel="0" collapsed="false">
      <c r="A143" s="22"/>
      <c r="B143" s="32" t="s">
        <v>56</v>
      </c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3" t="n">
        <v>1</v>
      </c>
      <c r="N143" s="33" t="n">
        <v>13</v>
      </c>
      <c r="O143" s="34" t="s">
        <v>57</v>
      </c>
      <c r="P143" s="35"/>
      <c r="Q143" s="27"/>
      <c r="R143" s="36" t="n">
        <v>253200</v>
      </c>
      <c r="S143" s="37" t="n">
        <f aca="false">ROUND(R143/1000,2)</f>
        <v>253.2</v>
      </c>
      <c r="T143" s="36" t="n">
        <v>253200</v>
      </c>
      <c r="U143" s="37" t="n">
        <f aca="false">ROUND(T143/1000,2)</f>
        <v>253.2</v>
      </c>
      <c r="V143" s="37" t="n">
        <f aca="false">ROUND(W143/1000,2)</f>
        <v>253.2</v>
      </c>
      <c r="W143" s="38" t="n">
        <v>253200</v>
      </c>
      <c r="X143" s="31"/>
      <c r="Y143" s="7"/>
      <c r="Z143" s="7"/>
    </row>
    <row r="144" customFormat="false" ht="34.5" hidden="false" customHeight="true" outlineLevel="0" collapsed="false">
      <c r="A144" s="22"/>
      <c r="B144" s="32" t="s">
        <v>58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3" t="n">
        <v>1</v>
      </c>
      <c r="N144" s="33" t="n">
        <v>13</v>
      </c>
      <c r="O144" s="34" t="s">
        <v>59</v>
      </c>
      <c r="P144" s="35"/>
      <c r="Q144" s="27"/>
      <c r="R144" s="36" t="n">
        <v>253200</v>
      </c>
      <c r="S144" s="37" t="n">
        <f aca="false">ROUND(R144/1000,2)</f>
        <v>253.2</v>
      </c>
      <c r="T144" s="36" t="n">
        <v>253200</v>
      </c>
      <c r="U144" s="37" t="n">
        <f aca="false">ROUND(T144/1000,2)</f>
        <v>253.2</v>
      </c>
      <c r="V144" s="37" t="n">
        <f aca="false">ROUND(W144/1000,2)</f>
        <v>253.2</v>
      </c>
      <c r="W144" s="38" t="n">
        <v>253200</v>
      </c>
      <c r="X144" s="31"/>
      <c r="Y144" s="7"/>
      <c r="Z144" s="7"/>
    </row>
    <row r="145" customFormat="false" ht="57" hidden="false" customHeight="true" outlineLevel="0" collapsed="false">
      <c r="A145" s="22"/>
      <c r="B145" s="32" t="s">
        <v>23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3" t="n">
        <v>1</v>
      </c>
      <c r="N145" s="33" t="n">
        <v>13</v>
      </c>
      <c r="O145" s="34" t="s">
        <v>59</v>
      </c>
      <c r="P145" s="35" t="s">
        <v>24</v>
      </c>
      <c r="Q145" s="27"/>
      <c r="R145" s="36" t="n">
        <v>238200</v>
      </c>
      <c r="S145" s="37" t="n">
        <f aca="false">ROUND(R145/1000,2)</f>
        <v>238.2</v>
      </c>
      <c r="T145" s="36" t="n">
        <v>238200</v>
      </c>
      <c r="U145" s="37" t="n">
        <f aca="false">ROUND(T145/1000,2)</f>
        <v>238.2</v>
      </c>
      <c r="V145" s="37" t="n">
        <f aca="false">ROUND(W145/1000,2)</f>
        <v>238.2</v>
      </c>
      <c r="W145" s="38" t="n">
        <v>238200</v>
      </c>
      <c r="X145" s="31"/>
      <c r="Y145" s="7"/>
      <c r="Z145" s="7"/>
    </row>
    <row r="146" customFormat="false" ht="23.25" hidden="false" customHeight="true" outlineLevel="0" collapsed="false">
      <c r="A146" s="22"/>
      <c r="B146" s="32" t="s">
        <v>94</v>
      </c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3" t="n">
        <v>1</v>
      </c>
      <c r="N146" s="33" t="n">
        <v>13</v>
      </c>
      <c r="O146" s="34" t="s">
        <v>59</v>
      </c>
      <c r="P146" s="35" t="s">
        <v>95</v>
      </c>
      <c r="Q146" s="27"/>
      <c r="R146" s="36" t="n">
        <v>238200</v>
      </c>
      <c r="S146" s="37" t="n">
        <f aca="false">ROUND(R146/1000,2)</f>
        <v>238.2</v>
      </c>
      <c r="T146" s="36" t="n">
        <v>238200</v>
      </c>
      <c r="U146" s="37" t="n">
        <f aca="false">ROUND(T146/1000,2)</f>
        <v>238.2</v>
      </c>
      <c r="V146" s="37" t="n">
        <f aca="false">ROUND(W146/1000,2)</f>
        <v>238.2</v>
      </c>
      <c r="W146" s="38" t="n">
        <v>238200</v>
      </c>
      <c r="X146" s="31"/>
      <c r="Y146" s="7"/>
      <c r="Z146" s="7"/>
    </row>
    <row r="147" customFormat="false" ht="23.25" hidden="false" customHeight="true" outlineLevel="0" collapsed="false">
      <c r="A147" s="22"/>
      <c r="B147" s="32" t="s">
        <v>40</v>
      </c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3" t="n">
        <v>1</v>
      </c>
      <c r="N147" s="33" t="n">
        <v>13</v>
      </c>
      <c r="O147" s="34" t="s">
        <v>59</v>
      </c>
      <c r="P147" s="35" t="s">
        <v>41</v>
      </c>
      <c r="Q147" s="27"/>
      <c r="R147" s="36" t="n">
        <v>15000</v>
      </c>
      <c r="S147" s="37" t="n">
        <f aca="false">ROUND(R147/1000,2)</f>
        <v>15</v>
      </c>
      <c r="T147" s="36" t="n">
        <v>15000</v>
      </c>
      <c r="U147" s="37" t="n">
        <f aca="false">ROUND(T147/1000,2)</f>
        <v>15</v>
      </c>
      <c r="V147" s="37" t="n">
        <f aca="false">ROUND(W147/1000,2)</f>
        <v>15</v>
      </c>
      <c r="W147" s="38" t="n">
        <v>15000</v>
      </c>
      <c r="X147" s="31"/>
      <c r="Y147" s="7"/>
      <c r="Z147" s="7"/>
    </row>
    <row r="148" customFormat="false" ht="34.5" hidden="false" customHeight="true" outlineLevel="0" collapsed="false">
      <c r="A148" s="22"/>
      <c r="B148" s="32" t="s">
        <v>42</v>
      </c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3" t="n">
        <v>1</v>
      </c>
      <c r="N148" s="33" t="n">
        <v>13</v>
      </c>
      <c r="O148" s="34" t="s">
        <v>59</v>
      </c>
      <c r="P148" s="35" t="s">
        <v>43</v>
      </c>
      <c r="Q148" s="27"/>
      <c r="R148" s="36" t="n">
        <v>15000</v>
      </c>
      <c r="S148" s="37" t="n">
        <f aca="false">ROUND(R148/1000,2)</f>
        <v>15</v>
      </c>
      <c r="T148" s="36" t="n">
        <v>15000</v>
      </c>
      <c r="U148" s="37" t="n">
        <f aca="false">ROUND(T148/1000,2)</f>
        <v>15</v>
      </c>
      <c r="V148" s="37" t="n">
        <f aca="false">ROUND(W148/1000,2)</f>
        <v>15</v>
      </c>
      <c r="W148" s="38" t="n">
        <v>15000</v>
      </c>
      <c r="X148" s="31"/>
      <c r="Y148" s="7"/>
      <c r="Z148" s="7"/>
    </row>
    <row r="149" customFormat="false" ht="45.75" hidden="false" customHeight="true" outlineLevel="0" collapsed="false">
      <c r="A149" s="22"/>
      <c r="B149" s="32" t="s">
        <v>111</v>
      </c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3" t="n">
        <v>1</v>
      </c>
      <c r="N149" s="33" t="n">
        <v>13</v>
      </c>
      <c r="O149" s="34" t="s">
        <v>112</v>
      </c>
      <c r="P149" s="35"/>
      <c r="Q149" s="27"/>
      <c r="R149" s="36" t="n">
        <v>227600</v>
      </c>
      <c r="S149" s="37" t="n">
        <f aca="false">ROUND(R149/1000,2)</f>
        <v>227.6</v>
      </c>
      <c r="T149" s="36" t="n">
        <v>0</v>
      </c>
      <c r="U149" s="37" t="n">
        <f aca="false">ROUND(T149/1000,2)</f>
        <v>0</v>
      </c>
      <c r="V149" s="37" t="n">
        <f aca="false">ROUND(W149/1000,2)</f>
        <v>0</v>
      </c>
      <c r="W149" s="38" t="n">
        <v>0</v>
      </c>
      <c r="X149" s="31"/>
      <c r="Y149" s="7"/>
      <c r="Z149" s="7"/>
    </row>
    <row r="150" customFormat="false" ht="45.75" hidden="false" customHeight="true" outlineLevel="0" collapsed="false">
      <c r="A150" s="22"/>
      <c r="B150" s="32" t="s">
        <v>113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3" t="n">
        <v>1</v>
      </c>
      <c r="N150" s="33" t="n">
        <v>13</v>
      </c>
      <c r="O150" s="34" t="s">
        <v>114</v>
      </c>
      <c r="P150" s="35"/>
      <c r="Q150" s="27"/>
      <c r="R150" s="36" t="n">
        <v>227600</v>
      </c>
      <c r="S150" s="37" t="n">
        <f aca="false">ROUND(R150/1000,2)</f>
        <v>227.6</v>
      </c>
      <c r="T150" s="36" t="n">
        <v>0</v>
      </c>
      <c r="U150" s="37" t="n">
        <f aca="false">ROUND(T150/1000,2)</f>
        <v>0</v>
      </c>
      <c r="V150" s="37" t="n">
        <f aca="false">ROUND(W150/1000,2)</f>
        <v>0</v>
      </c>
      <c r="W150" s="38" t="n">
        <v>0</v>
      </c>
      <c r="X150" s="31"/>
      <c r="Y150" s="7"/>
      <c r="Z150" s="7"/>
    </row>
    <row r="151" customFormat="false" ht="12.75" hidden="false" customHeight="true" outlineLevel="0" collapsed="false">
      <c r="A151" s="22"/>
      <c r="B151" s="32" t="s">
        <v>64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3" t="n">
        <v>1</v>
      </c>
      <c r="N151" s="33" t="n">
        <v>13</v>
      </c>
      <c r="O151" s="34" t="s">
        <v>115</v>
      </c>
      <c r="P151" s="35"/>
      <c r="Q151" s="27"/>
      <c r="R151" s="36" t="n">
        <v>227600</v>
      </c>
      <c r="S151" s="37" t="n">
        <f aca="false">ROUND(R151/1000,2)</f>
        <v>227.6</v>
      </c>
      <c r="T151" s="36" t="n">
        <v>0</v>
      </c>
      <c r="U151" s="37" t="n">
        <f aca="false">ROUND(T151/1000,2)</f>
        <v>0</v>
      </c>
      <c r="V151" s="37" t="n">
        <f aca="false">ROUND(W151/1000,2)</f>
        <v>0</v>
      </c>
      <c r="W151" s="38" t="n">
        <v>0</v>
      </c>
      <c r="X151" s="31"/>
      <c r="Y151" s="7"/>
      <c r="Z151" s="7"/>
    </row>
    <row r="152" customFormat="false" ht="23.25" hidden="false" customHeight="true" outlineLevel="0" collapsed="false">
      <c r="A152" s="22"/>
      <c r="B152" s="32" t="s">
        <v>40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3" t="n">
        <v>1</v>
      </c>
      <c r="N152" s="33" t="n">
        <v>13</v>
      </c>
      <c r="O152" s="34" t="s">
        <v>115</v>
      </c>
      <c r="P152" s="35" t="s">
        <v>41</v>
      </c>
      <c r="Q152" s="27"/>
      <c r="R152" s="36" t="n">
        <v>227600</v>
      </c>
      <c r="S152" s="37" t="n">
        <f aca="false">ROUND(R152/1000,2)</f>
        <v>227.6</v>
      </c>
      <c r="T152" s="36" t="n">
        <v>0</v>
      </c>
      <c r="U152" s="37" t="n">
        <f aca="false">ROUND(T152/1000,2)</f>
        <v>0</v>
      </c>
      <c r="V152" s="37" t="n">
        <f aca="false">ROUND(W152/1000,2)</f>
        <v>0</v>
      </c>
      <c r="W152" s="38" t="n">
        <v>0</v>
      </c>
      <c r="X152" s="31"/>
      <c r="Y152" s="7"/>
      <c r="Z152" s="7"/>
    </row>
    <row r="153" customFormat="false" ht="34.5" hidden="false" customHeight="true" outlineLevel="0" collapsed="false">
      <c r="A153" s="22"/>
      <c r="B153" s="32" t="s">
        <v>42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3" t="n">
        <v>1</v>
      </c>
      <c r="N153" s="33" t="n">
        <v>13</v>
      </c>
      <c r="O153" s="34" t="s">
        <v>115</v>
      </c>
      <c r="P153" s="35" t="s">
        <v>43</v>
      </c>
      <c r="Q153" s="27"/>
      <c r="R153" s="36" t="n">
        <v>227600</v>
      </c>
      <c r="S153" s="37" t="n">
        <f aca="false">ROUND(R153/1000,2)</f>
        <v>227.6</v>
      </c>
      <c r="T153" s="36" t="n">
        <v>0</v>
      </c>
      <c r="U153" s="37" t="n">
        <f aca="false">ROUND(T153/1000,2)</f>
        <v>0</v>
      </c>
      <c r="V153" s="37" t="n">
        <f aca="false">ROUND(W153/1000,2)</f>
        <v>0</v>
      </c>
      <c r="W153" s="38" t="n">
        <v>0</v>
      </c>
      <c r="X153" s="31"/>
      <c r="Y153" s="7"/>
      <c r="Z153" s="7"/>
    </row>
    <row r="154" customFormat="false" ht="23.25" hidden="false" customHeight="true" outlineLevel="0" collapsed="false">
      <c r="A154" s="22"/>
      <c r="B154" s="23" t="s">
        <v>116</v>
      </c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4" t="n">
        <v>3</v>
      </c>
      <c r="N154" s="24" t="n">
        <v>0</v>
      </c>
      <c r="O154" s="25"/>
      <c r="P154" s="26"/>
      <c r="Q154" s="27"/>
      <c r="R154" s="28" t="n">
        <v>2355900</v>
      </c>
      <c r="S154" s="29" t="n">
        <f aca="false">ROUND(R154/1000,2)</f>
        <v>2355.9</v>
      </c>
      <c r="T154" s="28" t="n">
        <v>2155900</v>
      </c>
      <c r="U154" s="29" t="n">
        <f aca="false">ROUND(T154/1000,2)</f>
        <v>2155.9</v>
      </c>
      <c r="V154" s="29" t="n">
        <f aca="false">ROUND(W154/1000,2)</f>
        <v>2155.9</v>
      </c>
      <c r="W154" s="30" t="n">
        <v>2155900</v>
      </c>
      <c r="X154" s="31"/>
      <c r="Y154" s="7"/>
      <c r="Z154" s="7"/>
    </row>
    <row r="155" customFormat="false" ht="34.5" hidden="false" customHeight="true" outlineLevel="0" collapsed="false">
      <c r="A155" s="22"/>
      <c r="B155" s="32" t="s">
        <v>117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3" t="n">
        <v>3</v>
      </c>
      <c r="N155" s="33" t="n">
        <v>9</v>
      </c>
      <c r="O155" s="34"/>
      <c r="P155" s="35"/>
      <c r="Q155" s="27"/>
      <c r="R155" s="36" t="n">
        <v>2155900</v>
      </c>
      <c r="S155" s="37" t="n">
        <f aca="false">ROUND(R155/1000,2)</f>
        <v>2155.9</v>
      </c>
      <c r="T155" s="36" t="n">
        <v>2155900</v>
      </c>
      <c r="U155" s="37" t="n">
        <f aca="false">ROUND(T155/1000,2)</f>
        <v>2155.9</v>
      </c>
      <c r="V155" s="37" t="n">
        <f aca="false">ROUND(W155/1000,2)</f>
        <v>2155.9</v>
      </c>
      <c r="W155" s="38" t="n">
        <v>2155900</v>
      </c>
      <c r="X155" s="31"/>
      <c r="Y155" s="7"/>
      <c r="Z155" s="7"/>
    </row>
    <row r="156" customFormat="false" ht="34.5" hidden="false" customHeight="true" outlineLevel="0" collapsed="false">
      <c r="A156" s="22"/>
      <c r="B156" s="32" t="s">
        <v>86</v>
      </c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3" t="n">
        <v>3</v>
      </c>
      <c r="N156" s="33" t="n">
        <v>9</v>
      </c>
      <c r="O156" s="34" t="s">
        <v>87</v>
      </c>
      <c r="P156" s="35"/>
      <c r="Q156" s="27"/>
      <c r="R156" s="36" t="n">
        <v>2155900</v>
      </c>
      <c r="S156" s="37" t="n">
        <f aca="false">ROUND(R156/1000,2)</f>
        <v>2155.9</v>
      </c>
      <c r="T156" s="36" t="n">
        <v>2155900</v>
      </c>
      <c r="U156" s="37" t="n">
        <f aca="false">ROUND(T156/1000,2)</f>
        <v>2155.9</v>
      </c>
      <c r="V156" s="37" t="n">
        <f aca="false">ROUND(W156/1000,2)</f>
        <v>2155.9</v>
      </c>
      <c r="W156" s="38" t="n">
        <v>2155900</v>
      </c>
      <c r="X156" s="31"/>
      <c r="Y156" s="7"/>
      <c r="Z156" s="7"/>
    </row>
    <row r="157" customFormat="false" ht="34.5" hidden="false" customHeight="true" outlineLevel="0" collapsed="false">
      <c r="A157" s="22"/>
      <c r="B157" s="32" t="s">
        <v>100</v>
      </c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3" t="n">
        <v>3</v>
      </c>
      <c r="N157" s="33" t="n">
        <v>9</v>
      </c>
      <c r="O157" s="34" t="s">
        <v>101</v>
      </c>
      <c r="P157" s="35"/>
      <c r="Q157" s="27"/>
      <c r="R157" s="36" t="n">
        <v>2155900</v>
      </c>
      <c r="S157" s="37" t="n">
        <f aca="false">ROUND(R157/1000,2)</f>
        <v>2155.9</v>
      </c>
      <c r="T157" s="36" t="n">
        <v>2155900</v>
      </c>
      <c r="U157" s="37" t="n">
        <f aca="false">ROUND(T157/1000,2)</f>
        <v>2155.9</v>
      </c>
      <c r="V157" s="37" t="n">
        <f aca="false">ROUND(W157/1000,2)</f>
        <v>2155.9</v>
      </c>
      <c r="W157" s="38" t="n">
        <v>2155900</v>
      </c>
      <c r="X157" s="31"/>
      <c r="Y157" s="7"/>
      <c r="Z157" s="7"/>
    </row>
    <row r="158" customFormat="false" ht="23.25" hidden="false" customHeight="true" outlineLevel="0" collapsed="false">
      <c r="A158" s="22"/>
      <c r="B158" s="32" t="s">
        <v>92</v>
      </c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3" t="n">
        <v>3</v>
      </c>
      <c r="N158" s="33" t="n">
        <v>9</v>
      </c>
      <c r="O158" s="34" t="s">
        <v>102</v>
      </c>
      <c r="P158" s="35"/>
      <c r="Q158" s="27"/>
      <c r="R158" s="36" t="n">
        <v>2155900</v>
      </c>
      <c r="S158" s="37" t="n">
        <f aca="false">ROUND(R158/1000,2)</f>
        <v>2155.9</v>
      </c>
      <c r="T158" s="36" t="n">
        <v>2155900</v>
      </c>
      <c r="U158" s="37" t="n">
        <f aca="false">ROUND(T158/1000,2)</f>
        <v>2155.9</v>
      </c>
      <c r="V158" s="37" t="n">
        <f aca="false">ROUND(W158/1000,2)</f>
        <v>2155.9</v>
      </c>
      <c r="W158" s="38" t="n">
        <v>2155900</v>
      </c>
      <c r="X158" s="31"/>
      <c r="Y158" s="7"/>
      <c r="Z158" s="7"/>
    </row>
    <row r="159" customFormat="false" ht="57" hidden="false" customHeight="true" outlineLevel="0" collapsed="false">
      <c r="A159" s="22"/>
      <c r="B159" s="32" t="s">
        <v>23</v>
      </c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3" t="n">
        <v>3</v>
      </c>
      <c r="N159" s="33" t="n">
        <v>9</v>
      </c>
      <c r="O159" s="34" t="s">
        <v>102</v>
      </c>
      <c r="P159" s="35" t="s">
        <v>24</v>
      </c>
      <c r="Q159" s="27"/>
      <c r="R159" s="36" t="n">
        <v>2076300</v>
      </c>
      <c r="S159" s="37" t="n">
        <f aca="false">ROUND(R159/1000,2)</f>
        <v>2076.3</v>
      </c>
      <c r="T159" s="36" t="n">
        <v>2076300</v>
      </c>
      <c r="U159" s="37" t="n">
        <f aca="false">ROUND(T159/1000,2)</f>
        <v>2076.3</v>
      </c>
      <c r="V159" s="37" t="n">
        <f aca="false">ROUND(W159/1000,2)</f>
        <v>2076.3</v>
      </c>
      <c r="W159" s="38" t="n">
        <v>2076300</v>
      </c>
      <c r="X159" s="31"/>
      <c r="Y159" s="7"/>
      <c r="Z159" s="7"/>
    </row>
    <row r="160" customFormat="false" ht="23.25" hidden="false" customHeight="true" outlineLevel="0" collapsed="false">
      <c r="A160" s="22"/>
      <c r="B160" s="32" t="s">
        <v>94</v>
      </c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3" t="n">
        <v>3</v>
      </c>
      <c r="N160" s="33" t="n">
        <v>9</v>
      </c>
      <c r="O160" s="34" t="s">
        <v>102</v>
      </c>
      <c r="P160" s="35" t="s">
        <v>95</v>
      </c>
      <c r="Q160" s="27"/>
      <c r="R160" s="36" t="n">
        <v>2076300</v>
      </c>
      <c r="S160" s="37" t="n">
        <f aca="false">ROUND(R160/1000,2)</f>
        <v>2076.3</v>
      </c>
      <c r="T160" s="36" t="n">
        <v>2076300</v>
      </c>
      <c r="U160" s="37" t="n">
        <f aca="false">ROUND(T160/1000,2)</f>
        <v>2076.3</v>
      </c>
      <c r="V160" s="37" t="n">
        <f aca="false">ROUND(W160/1000,2)</f>
        <v>2076.3</v>
      </c>
      <c r="W160" s="38" t="n">
        <v>2076300</v>
      </c>
      <c r="X160" s="31"/>
      <c r="Y160" s="7"/>
      <c r="Z160" s="7"/>
    </row>
    <row r="161" customFormat="false" ht="23.25" hidden="false" customHeight="true" outlineLevel="0" collapsed="false">
      <c r="A161" s="22"/>
      <c r="B161" s="32" t="s">
        <v>40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3" t="n">
        <v>3</v>
      </c>
      <c r="N161" s="33" t="n">
        <v>9</v>
      </c>
      <c r="O161" s="34" t="s">
        <v>102</v>
      </c>
      <c r="P161" s="35" t="s">
        <v>41</v>
      </c>
      <c r="Q161" s="27"/>
      <c r="R161" s="36" t="n">
        <v>79600</v>
      </c>
      <c r="S161" s="37" t="n">
        <f aca="false">ROUND(R161/1000,2)</f>
        <v>79.6</v>
      </c>
      <c r="T161" s="36" t="n">
        <v>79600</v>
      </c>
      <c r="U161" s="37" t="n">
        <f aca="false">ROUND(T161/1000,2)</f>
        <v>79.6</v>
      </c>
      <c r="V161" s="37" t="n">
        <f aca="false">ROUND(W161/1000,2)</f>
        <v>79.6</v>
      </c>
      <c r="W161" s="38" t="n">
        <v>79600</v>
      </c>
      <c r="X161" s="31"/>
      <c r="Y161" s="7"/>
      <c r="Z161" s="7"/>
    </row>
    <row r="162" customFormat="false" ht="34.5" hidden="false" customHeight="true" outlineLevel="0" collapsed="false">
      <c r="A162" s="22"/>
      <c r="B162" s="32" t="s">
        <v>42</v>
      </c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3" t="n">
        <v>3</v>
      </c>
      <c r="N162" s="33" t="n">
        <v>9</v>
      </c>
      <c r="O162" s="34" t="s">
        <v>102</v>
      </c>
      <c r="P162" s="35" t="s">
        <v>43</v>
      </c>
      <c r="Q162" s="27"/>
      <c r="R162" s="36" t="n">
        <v>79600</v>
      </c>
      <c r="S162" s="37" t="n">
        <f aca="false">ROUND(R162/1000,2)</f>
        <v>79.6</v>
      </c>
      <c r="T162" s="36" t="n">
        <v>79600</v>
      </c>
      <c r="U162" s="37" t="n">
        <f aca="false">ROUND(T162/1000,2)</f>
        <v>79.6</v>
      </c>
      <c r="V162" s="37" t="n">
        <f aca="false">ROUND(W162/1000,2)</f>
        <v>79.6</v>
      </c>
      <c r="W162" s="38" t="n">
        <v>79600</v>
      </c>
      <c r="X162" s="31"/>
      <c r="Y162" s="7"/>
      <c r="Z162" s="7"/>
    </row>
    <row r="163" customFormat="false" ht="12.75" hidden="false" customHeight="true" outlineLevel="0" collapsed="false">
      <c r="A163" s="22"/>
      <c r="B163" s="32" t="s">
        <v>118</v>
      </c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3" t="n">
        <v>3</v>
      </c>
      <c r="N163" s="33" t="n">
        <v>10</v>
      </c>
      <c r="O163" s="34"/>
      <c r="P163" s="35"/>
      <c r="Q163" s="27"/>
      <c r="R163" s="36" t="n">
        <v>200000</v>
      </c>
      <c r="S163" s="37" t="n">
        <f aca="false">ROUND(R163/1000,2)</f>
        <v>200</v>
      </c>
      <c r="T163" s="36" t="n">
        <v>0</v>
      </c>
      <c r="U163" s="37" t="n">
        <f aca="false">ROUND(T163/1000,2)</f>
        <v>0</v>
      </c>
      <c r="V163" s="37" t="n">
        <f aca="false">ROUND(W163/1000,2)</f>
        <v>0</v>
      </c>
      <c r="W163" s="38" t="n">
        <v>0</v>
      </c>
      <c r="X163" s="31"/>
      <c r="Y163" s="7"/>
      <c r="Z163" s="7"/>
    </row>
    <row r="164" customFormat="false" ht="45.75" hidden="false" customHeight="true" outlineLevel="0" collapsed="false">
      <c r="A164" s="22"/>
      <c r="B164" s="32" t="s">
        <v>119</v>
      </c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3" t="n">
        <v>3</v>
      </c>
      <c r="N164" s="33" t="n">
        <v>10</v>
      </c>
      <c r="O164" s="34" t="s">
        <v>120</v>
      </c>
      <c r="P164" s="35"/>
      <c r="Q164" s="27"/>
      <c r="R164" s="36" t="n">
        <v>200000</v>
      </c>
      <c r="S164" s="37" t="n">
        <f aca="false">ROUND(R164/1000,2)</f>
        <v>200</v>
      </c>
      <c r="T164" s="36" t="n">
        <v>0</v>
      </c>
      <c r="U164" s="37" t="n">
        <f aca="false">ROUND(T164/1000,2)</f>
        <v>0</v>
      </c>
      <c r="V164" s="37" t="n">
        <f aca="false">ROUND(W164/1000,2)</f>
        <v>0</v>
      </c>
      <c r="W164" s="38" t="n">
        <v>0</v>
      </c>
      <c r="X164" s="31"/>
      <c r="Y164" s="7"/>
      <c r="Z164" s="7"/>
    </row>
    <row r="165" customFormat="false" ht="45.75" hidden="false" customHeight="true" outlineLevel="0" collapsed="false">
      <c r="A165" s="22"/>
      <c r="B165" s="32" t="s">
        <v>121</v>
      </c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3" t="n">
        <v>3</v>
      </c>
      <c r="N165" s="33" t="n">
        <v>10</v>
      </c>
      <c r="O165" s="34" t="s">
        <v>122</v>
      </c>
      <c r="P165" s="35"/>
      <c r="Q165" s="27"/>
      <c r="R165" s="36" t="n">
        <v>200000</v>
      </c>
      <c r="S165" s="37" t="n">
        <f aca="false">ROUND(R165/1000,2)</f>
        <v>200</v>
      </c>
      <c r="T165" s="36" t="n">
        <v>0</v>
      </c>
      <c r="U165" s="37" t="n">
        <f aca="false">ROUND(T165/1000,2)</f>
        <v>0</v>
      </c>
      <c r="V165" s="37" t="n">
        <f aca="false">ROUND(W165/1000,2)</f>
        <v>0</v>
      </c>
      <c r="W165" s="38" t="n">
        <v>0</v>
      </c>
      <c r="X165" s="31"/>
      <c r="Y165" s="7"/>
      <c r="Z165" s="7"/>
    </row>
    <row r="166" customFormat="false" ht="12.75" hidden="false" customHeight="true" outlineLevel="0" collapsed="false">
      <c r="A166" s="22"/>
      <c r="B166" s="32" t="s">
        <v>64</v>
      </c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3" t="n">
        <v>3</v>
      </c>
      <c r="N166" s="33" t="n">
        <v>10</v>
      </c>
      <c r="O166" s="34" t="s">
        <v>123</v>
      </c>
      <c r="P166" s="35"/>
      <c r="Q166" s="27"/>
      <c r="R166" s="36" t="n">
        <v>200000</v>
      </c>
      <c r="S166" s="37" t="n">
        <f aca="false">ROUND(R166/1000,2)</f>
        <v>200</v>
      </c>
      <c r="T166" s="36" t="n">
        <v>0</v>
      </c>
      <c r="U166" s="37" t="n">
        <f aca="false">ROUND(T166/1000,2)</f>
        <v>0</v>
      </c>
      <c r="V166" s="37" t="n">
        <f aca="false">ROUND(W166/1000,2)</f>
        <v>0</v>
      </c>
      <c r="W166" s="38" t="n">
        <v>0</v>
      </c>
      <c r="X166" s="31"/>
      <c r="Y166" s="7"/>
      <c r="Z166" s="7"/>
    </row>
    <row r="167" customFormat="false" ht="23.25" hidden="false" customHeight="true" outlineLevel="0" collapsed="false">
      <c r="A167" s="22"/>
      <c r="B167" s="32" t="s">
        <v>40</v>
      </c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3" t="n">
        <v>3</v>
      </c>
      <c r="N167" s="33" t="n">
        <v>10</v>
      </c>
      <c r="O167" s="34" t="s">
        <v>123</v>
      </c>
      <c r="P167" s="35" t="s">
        <v>41</v>
      </c>
      <c r="Q167" s="27"/>
      <c r="R167" s="36" t="n">
        <v>200000</v>
      </c>
      <c r="S167" s="37" t="n">
        <f aca="false">ROUND(R167/1000,2)</f>
        <v>200</v>
      </c>
      <c r="T167" s="36" t="n">
        <v>0</v>
      </c>
      <c r="U167" s="37" t="n">
        <f aca="false">ROUND(T167/1000,2)</f>
        <v>0</v>
      </c>
      <c r="V167" s="37" t="n">
        <f aca="false">ROUND(W167/1000,2)</f>
        <v>0</v>
      </c>
      <c r="W167" s="38" t="n">
        <v>0</v>
      </c>
      <c r="X167" s="31"/>
      <c r="Y167" s="7"/>
      <c r="Z167" s="7"/>
    </row>
    <row r="168" customFormat="false" ht="34.5" hidden="false" customHeight="true" outlineLevel="0" collapsed="false">
      <c r="A168" s="22"/>
      <c r="B168" s="32" t="s">
        <v>42</v>
      </c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3" t="n">
        <v>3</v>
      </c>
      <c r="N168" s="33" t="n">
        <v>10</v>
      </c>
      <c r="O168" s="34" t="s">
        <v>123</v>
      </c>
      <c r="P168" s="35" t="s">
        <v>43</v>
      </c>
      <c r="Q168" s="27"/>
      <c r="R168" s="36" t="n">
        <v>200000</v>
      </c>
      <c r="S168" s="37" t="n">
        <f aca="false">ROUND(R168/1000,2)</f>
        <v>200</v>
      </c>
      <c r="T168" s="36" t="n">
        <v>0</v>
      </c>
      <c r="U168" s="37" t="n">
        <f aca="false">ROUND(T168/1000,2)</f>
        <v>0</v>
      </c>
      <c r="V168" s="37" t="n">
        <f aca="false">ROUND(W168/1000,2)</f>
        <v>0</v>
      </c>
      <c r="W168" s="38" t="n">
        <v>0</v>
      </c>
      <c r="X168" s="31"/>
      <c r="Y168" s="7"/>
      <c r="Z168" s="7"/>
    </row>
    <row r="169" customFormat="false" ht="12.75" hidden="false" customHeight="true" outlineLevel="0" collapsed="false">
      <c r="A169" s="22"/>
      <c r="B169" s="23" t="s">
        <v>124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4" t="n">
        <v>4</v>
      </c>
      <c r="N169" s="24" t="n">
        <v>0</v>
      </c>
      <c r="O169" s="25"/>
      <c r="P169" s="26"/>
      <c r="Q169" s="27"/>
      <c r="R169" s="28" t="n">
        <v>50335050</v>
      </c>
      <c r="S169" s="29" t="n">
        <f aca="false">ROUND(R169/1000,2)</f>
        <v>50335.05</v>
      </c>
      <c r="T169" s="28" t="n">
        <v>27189000</v>
      </c>
      <c r="U169" s="29" t="n">
        <f aca="false">ROUND(T169/1000,2)</f>
        <v>27189</v>
      </c>
      <c r="V169" s="29" t="n">
        <f aca="false">ROUND(W169/1000,2)</f>
        <v>29230.6</v>
      </c>
      <c r="W169" s="30" t="n">
        <v>29230600</v>
      </c>
      <c r="X169" s="31"/>
      <c r="Y169" s="7"/>
      <c r="Z169" s="7"/>
    </row>
    <row r="170" customFormat="false" ht="12.75" hidden="false" customHeight="true" outlineLevel="0" collapsed="false">
      <c r="A170" s="22"/>
      <c r="B170" s="32" t="s">
        <v>125</v>
      </c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3" t="n">
        <v>4</v>
      </c>
      <c r="N170" s="33" t="n">
        <v>5</v>
      </c>
      <c r="O170" s="34"/>
      <c r="P170" s="35"/>
      <c r="Q170" s="27"/>
      <c r="R170" s="36" t="n">
        <v>48700</v>
      </c>
      <c r="S170" s="37" t="n">
        <f aca="false">ROUND(R170/1000,2)</f>
        <v>48.7</v>
      </c>
      <c r="T170" s="36" t="n">
        <v>48700</v>
      </c>
      <c r="U170" s="37" t="n">
        <f aca="false">ROUND(T170/1000,2)</f>
        <v>48.7</v>
      </c>
      <c r="V170" s="37" t="n">
        <f aca="false">ROUND(W170/1000,2)</f>
        <v>48.7</v>
      </c>
      <c r="W170" s="38" t="n">
        <v>48700</v>
      </c>
      <c r="X170" s="31"/>
      <c r="Y170" s="7"/>
      <c r="Z170" s="7"/>
    </row>
    <row r="171" customFormat="false" ht="57" hidden="false" customHeight="true" outlineLevel="0" collapsed="false">
      <c r="A171" s="22"/>
      <c r="B171" s="32" t="s">
        <v>126</v>
      </c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3" t="n">
        <v>4</v>
      </c>
      <c r="N171" s="33" t="n">
        <v>5</v>
      </c>
      <c r="O171" s="34" t="s">
        <v>127</v>
      </c>
      <c r="P171" s="35"/>
      <c r="Q171" s="27"/>
      <c r="R171" s="36" t="n">
        <v>48700</v>
      </c>
      <c r="S171" s="37" t="n">
        <f aca="false">ROUND(R171/1000,2)</f>
        <v>48.7</v>
      </c>
      <c r="T171" s="36" t="n">
        <v>48700</v>
      </c>
      <c r="U171" s="37" t="n">
        <f aca="false">ROUND(T171/1000,2)</f>
        <v>48.7</v>
      </c>
      <c r="V171" s="37" t="n">
        <f aca="false">ROUND(W171/1000,2)</f>
        <v>48.7</v>
      </c>
      <c r="W171" s="38" t="n">
        <v>48700</v>
      </c>
      <c r="X171" s="31"/>
      <c r="Y171" s="7"/>
      <c r="Z171" s="7"/>
    </row>
    <row r="172" customFormat="false" ht="34.5" hidden="false" customHeight="true" outlineLevel="0" collapsed="false">
      <c r="A172" s="22"/>
      <c r="B172" s="32" t="s">
        <v>128</v>
      </c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3" t="n">
        <v>4</v>
      </c>
      <c r="N172" s="33" t="n">
        <v>5</v>
      </c>
      <c r="O172" s="34" t="s">
        <v>129</v>
      </c>
      <c r="P172" s="35"/>
      <c r="Q172" s="27"/>
      <c r="R172" s="36" t="n">
        <v>48700</v>
      </c>
      <c r="S172" s="37" t="n">
        <f aca="false">ROUND(R172/1000,2)</f>
        <v>48.7</v>
      </c>
      <c r="T172" s="36" t="n">
        <v>48700</v>
      </c>
      <c r="U172" s="37" t="n">
        <f aca="false">ROUND(T172/1000,2)</f>
        <v>48.7</v>
      </c>
      <c r="V172" s="37" t="n">
        <f aca="false">ROUND(W172/1000,2)</f>
        <v>48.7</v>
      </c>
      <c r="W172" s="38" t="n">
        <v>48700</v>
      </c>
      <c r="X172" s="31"/>
      <c r="Y172" s="7"/>
      <c r="Z172" s="7"/>
    </row>
    <row r="173" customFormat="false" ht="57" hidden="false" customHeight="true" outlineLevel="0" collapsed="false">
      <c r="A173" s="22"/>
      <c r="B173" s="32" t="s">
        <v>130</v>
      </c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3" t="n">
        <v>4</v>
      </c>
      <c r="N173" s="33" t="n">
        <v>5</v>
      </c>
      <c r="O173" s="34" t="s">
        <v>131</v>
      </c>
      <c r="P173" s="35"/>
      <c r="Q173" s="27"/>
      <c r="R173" s="36" t="n">
        <v>48700</v>
      </c>
      <c r="S173" s="37" t="n">
        <f aca="false">ROUND(R173/1000,2)</f>
        <v>48.7</v>
      </c>
      <c r="T173" s="36" t="n">
        <v>48700</v>
      </c>
      <c r="U173" s="37" t="n">
        <f aca="false">ROUND(T173/1000,2)</f>
        <v>48.7</v>
      </c>
      <c r="V173" s="37" t="n">
        <f aca="false">ROUND(W173/1000,2)</f>
        <v>48.7</v>
      </c>
      <c r="W173" s="38" t="n">
        <v>48700</v>
      </c>
      <c r="X173" s="31"/>
      <c r="Y173" s="7"/>
      <c r="Z173" s="7"/>
    </row>
    <row r="174" customFormat="false" ht="23.25" hidden="false" customHeight="true" outlineLevel="0" collapsed="false">
      <c r="A174" s="22"/>
      <c r="B174" s="32" t="s">
        <v>132</v>
      </c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3" t="n">
        <v>4</v>
      </c>
      <c r="N174" s="33" t="n">
        <v>5</v>
      </c>
      <c r="O174" s="34" t="s">
        <v>133</v>
      </c>
      <c r="P174" s="35"/>
      <c r="Q174" s="27"/>
      <c r="R174" s="36" t="n">
        <v>48700</v>
      </c>
      <c r="S174" s="37" t="n">
        <f aca="false">ROUND(R174/1000,2)</f>
        <v>48.7</v>
      </c>
      <c r="T174" s="36" t="n">
        <v>48700</v>
      </c>
      <c r="U174" s="37" t="n">
        <f aca="false">ROUND(T174/1000,2)</f>
        <v>48.7</v>
      </c>
      <c r="V174" s="37" t="n">
        <f aca="false">ROUND(W174/1000,2)</f>
        <v>48.7</v>
      </c>
      <c r="W174" s="38" t="n">
        <v>48700</v>
      </c>
      <c r="X174" s="31"/>
      <c r="Y174" s="7"/>
      <c r="Z174" s="7"/>
    </row>
    <row r="175" customFormat="false" ht="23.25" hidden="false" customHeight="true" outlineLevel="0" collapsed="false">
      <c r="A175" s="22"/>
      <c r="B175" s="32" t="s">
        <v>40</v>
      </c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3" t="n">
        <v>4</v>
      </c>
      <c r="N175" s="33" t="n">
        <v>5</v>
      </c>
      <c r="O175" s="34" t="s">
        <v>133</v>
      </c>
      <c r="P175" s="35" t="s">
        <v>41</v>
      </c>
      <c r="Q175" s="27"/>
      <c r="R175" s="36" t="n">
        <v>48700</v>
      </c>
      <c r="S175" s="37" t="n">
        <f aca="false">ROUND(R175/1000,2)</f>
        <v>48.7</v>
      </c>
      <c r="T175" s="36" t="n">
        <v>48700</v>
      </c>
      <c r="U175" s="37" t="n">
        <f aca="false">ROUND(T175/1000,2)</f>
        <v>48.7</v>
      </c>
      <c r="V175" s="37" t="n">
        <f aca="false">ROUND(W175/1000,2)</f>
        <v>48.7</v>
      </c>
      <c r="W175" s="38" t="n">
        <v>48700</v>
      </c>
      <c r="X175" s="31"/>
      <c r="Y175" s="7"/>
      <c r="Z175" s="7"/>
    </row>
    <row r="176" customFormat="false" ht="34.5" hidden="false" customHeight="true" outlineLevel="0" collapsed="false">
      <c r="A176" s="22"/>
      <c r="B176" s="32" t="s">
        <v>42</v>
      </c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3" t="n">
        <v>4</v>
      </c>
      <c r="N176" s="33" t="n">
        <v>5</v>
      </c>
      <c r="O176" s="34" t="s">
        <v>133</v>
      </c>
      <c r="P176" s="35" t="s">
        <v>43</v>
      </c>
      <c r="Q176" s="27"/>
      <c r="R176" s="36" t="n">
        <v>48700</v>
      </c>
      <c r="S176" s="37" t="n">
        <f aca="false">ROUND(R176/1000,2)</f>
        <v>48.7</v>
      </c>
      <c r="T176" s="36" t="n">
        <v>48700</v>
      </c>
      <c r="U176" s="37" t="n">
        <f aca="false">ROUND(T176/1000,2)</f>
        <v>48.7</v>
      </c>
      <c r="V176" s="37" t="n">
        <f aca="false">ROUND(W176/1000,2)</f>
        <v>48.7</v>
      </c>
      <c r="W176" s="38" t="n">
        <v>48700</v>
      </c>
      <c r="X176" s="31"/>
      <c r="Y176" s="7"/>
      <c r="Z176" s="7"/>
    </row>
    <row r="177" customFormat="false" ht="12.75" hidden="false" customHeight="true" outlineLevel="0" collapsed="false">
      <c r="A177" s="22"/>
      <c r="B177" s="32" t="s">
        <v>134</v>
      </c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3" t="n">
        <v>4</v>
      </c>
      <c r="N177" s="33" t="n">
        <v>9</v>
      </c>
      <c r="O177" s="34"/>
      <c r="P177" s="35"/>
      <c r="Q177" s="27"/>
      <c r="R177" s="36" t="n">
        <v>49716350</v>
      </c>
      <c r="S177" s="37" t="n">
        <f aca="false">ROUND(R177/1000,2)</f>
        <v>49716.35</v>
      </c>
      <c r="T177" s="36" t="n">
        <v>27140300</v>
      </c>
      <c r="U177" s="37" t="n">
        <f aca="false">ROUND(T177/1000,2)</f>
        <v>27140.3</v>
      </c>
      <c r="V177" s="37" t="n">
        <f aca="false">ROUND(W177/1000,2)</f>
        <v>29181.9</v>
      </c>
      <c r="W177" s="38" t="n">
        <v>29181900</v>
      </c>
      <c r="X177" s="31"/>
      <c r="Y177" s="7"/>
      <c r="Z177" s="7"/>
    </row>
    <row r="178" customFormat="false" ht="12.75" hidden="false" customHeight="true" outlineLevel="0" collapsed="false">
      <c r="A178" s="22"/>
      <c r="B178" s="32" t="s">
        <v>135</v>
      </c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3" t="n">
        <v>4</v>
      </c>
      <c r="N178" s="33" t="n">
        <v>9</v>
      </c>
      <c r="O178" s="34" t="s">
        <v>136</v>
      </c>
      <c r="P178" s="35"/>
      <c r="Q178" s="27"/>
      <c r="R178" s="36" t="n">
        <v>6263840</v>
      </c>
      <c r="S178" s="37" t="n">
        <f aca="false">ROUND(R178/1000,2)</f>
        <v>6263.84</v>
      </c>
      <c r="T178" s="36" t="n">
        <v>0</v>
      </c>
      <c r="U178" s="37" t="n">
        <f aca="false">ROUND(T178/1000,2)</f>
        <v>0</v>
      </c>
      <c r="V178" s="37" t="n">
        <f aca="false">ROUND(W178/1000,2)</f>
        <v>0</v>
      </c>
      <c r="W178" s="38" t="n">
        <v>0</v>
      </c>
      <c r="X178" s="31"/>
      <c r="Y178" s="7"/>
      <c r="Z178" s="7"/>
    </row>
    <row r="179" customFormat="false" ht="23.25" hidden="false" customHeight="true" outlineLevel="0" collapsed="false">
      <c r="A179" s="22"/>
      <c r="B179" s="32" t="s">
        <v>137</v>
      </c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3" t="n">
        <v>4</v>
      </c>
      <c r="N179" s="33" t="n">
        <v>9</v>
      </c>
      <c r="O179" s="34" t="s">
        <v>138</v>
      </c>
      <c r="P179" s="35"/>
      <c r="Q179" s="27"/>
      <c r="R179" s="36" t="n">
        <v>6263840</v>
      </c>
      <c r="S179" s="37" t="n">
        <f aca="false">ROUND(R179/1000,2)</f>
        <v>6263.84</v>
      </c>
      <c r="T179" s="36" t="n">
        <v>0</v>
      </c>
      <c r="U179" s="37" t="n">
        <f aca="false">ROUND(T179/1000,2)</f>
        <v>0</v>
      </c>
      <c r="V179" s="37" t="n">
        <f aca="false">ROUND(W179/1000,2)</f>
        <v>0</v>
      </c>
      <c r="W179" s="38" t="n">
        <v>0</v>
      </c>
      <c r="X179" s="31"/>
      <c r="Y179" s="7"/>
      <c r="Z179" s="7"/>
    </row>
    <row r="180" customFormat="false" ht="57" hidden="false" customHeight="true" outlineLevel="0" collapsed="false">
      <c r="A180" s="22"/>
      <c r="B180" s="32" t="s">
        <v>139</v>
      </c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3" t="n">
        <v>4</v>
      </c>
      <c r="N180" s="33" t="n">
        <v>9</v>
      </c>
      <c r="O180" s="34" t="s">
        <v>140</v>
      </c>
      <c r="P180" s="35"/>
      <c r="Q180" s="27"/>
      <c r="R180" s="36" t="n">
        <v>6263840</v>
      </c>
      <c r="S180" s="37" t="n">
        <f aca="false">ROUND(R180/1000,2)</f>
        <v>6263.84</v>
      </c>
      <c r="T180" s="36" t="n">
        <v>0</v>
      </c>
      <c r="U180" s="37" t="n">
        <f aca="false">ROUND(T180/1000,2)</f>
        <v>0</v>
      </c>
      <c r="V180" s="37" t="n">
        <f aca="false">ROUND(W180/1000,2)</f>
        <v>0</v>
      </c>
      <c r="W180" s="38" t="n">
        <v>0</v>
      </c>
      <c r="X180" s="31"/>
      <c r="Y180" s="7"/>
      <c r="Z180" s="7"/>
    </row>
    <row r="181" customFormat="false" ht="12.75" hidden="false" customHeight="true" outlineLevel="0" collapsed="false">
      <c r="A181" s="22"/>
      <c r="B181" s="32" t="s">
        <v>141</v>
      </c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3" t="n">
        <v>4</v>
      </c>
      <c r="N181" s="33" t="n">
        <v>9</v>
      </c>
      <c r="O181" s="34" t="s">
        <v>140</v>
      </c>
      <c r="P181" s="35" t="s">
        <v>142</v>
      </c>
      <c r="Q181" s="27"/>
      <c r="R181" s="36" t="n">
        <v>6263840</v>
      </c>
      <c r="S181" s="37" t="n">
        <f aca="false">ROUND(R181/1000,2)</f>
        <v>6263.84</v>
      </c>
      <c r="T181" s="36" t="n">
        <v>0</v>
      </c>
      <c r="U181" s="37" t="n">
        <f aca="false">ROUND(T181/1000,2)</f>
        <v>0</v>
      </c>
      <c r="V181" s="37" t="n">
        <f aca="false">ROUND(W181/1000,2)</f>
        <v>0</v>
      </c>
      <c r="W181" s="38" t="n">
        <v>0</v>
      </c>
      <c r="X181" s="31"/>
      <c r="Y181" s="7"/>
      <c r="Z181" s="7"/>
    </row>
    <row r="182" customFormat="false" ht="12.75" hidden="false" customHeight="true" outlineLevel="0" collapsed="false">
      <c r="A182" s="22"/>
      <c r="B182" s="32" t="s">
        <v>143</v>
      </c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3" t="n">
        <v>4</v>
      </c>
      <c r="N182" s="33" t="n">
        <v>9</v>
      </c>
      <c r="O182" s="34" t="s">
        <v>140</v>
      </c>
      <c r="P182" s="35" t="s">
        <v>144</v>
      </c>
      <c r="Q182" s="27"/>
      <c r="R182" s="36" t="n">
        <v>6263840</v>
      </c>
      <c r="S182" s="37" t="n">
        <f aca="false">ROUND(R182/1000,2)</f>
        <v>6263.84</v>
      </c>
      <c r="T182" s="36" t="n">
        <v>0</v>
      </c>
      <c r="U182" s="37" t="n">
        <f aca="false">ROUND(T182/1000,2)</f>
        <v>0</v>
      </c>
      <c r="V182" s="37" t="n">
        <f aca="false">ROUND(W182/1000,2)</f>
        <v>0</v>
      </c>
      <c r="W182" s="38" t="n">
        <v>0</v>
      </c>
      <c r="X182" s="31"/>
      <c r="Y182" s="7"/>
      <c r="Z182" s="7"/>
    </row>
    <row r="183" customFormat="false" ht="45.75" hidden="false" customHeight="true" outlineLevel="0" collapsed="false">
      <c r="A183" s="22"/>
      <c r="B183" s="32" t="s">
        <v>145</v>
      </c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3" t="n">
        <v>4</v>
      </c>
      <c r="N183" s="33" t="n">
        <v>9</v>
      </c>
      <c r="O183" s="34" t="s">
        <v>146</v>
      </c>
      <c r="P183" s="35"/>
      <c r="Q183" s="27"/>
      <c r="R183" s="36" t="n">
        <v>43452510</v>
      </c>
      <c r="S183" s="37" t="n">
        <f aca="false">ROUND(R183/1000,2)</f>
        <v>43452.51</v>
      </c>
      <c r="T183" s="36" t="n">
        <v>27140300</v>
      </c>
      <c r="U183" s="37" t="n">
        <f aca="false">ROUND(T183/1000,2)</f>
        <v>27140.3</v>
      </c>
      <c r="V183" s="37" t="n">
        <f aca="false">ROUND(W183/1000,2)</f>
        <v>29181.9</v>
      </c>
      <c r="W183" s="38" t="n">
        <v>29181900</v>
      </c>
      <c r="X183" s="31"/>
      <c r="Y183" s="7"/>
      <c r="Z183" s="7"/>
    </row>
    <row r="184" customFormat="false" ht="23.25" hidden="false" customHeight="true" outlineLevel="0" collapsed="false">
      <c r="A184" s="22"/>
      <c r="B184" s="32" t="s">
        <v>147</v>
      </c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3" t="n">
        <v>4</v>
      </c>
      <c r="N184" s="33" t="n">
        <v>9</v>
      </c>
      <c r="O184" s="34" t="s">
        <v>148</v>
      </c>
      <c r="P184" s="35"/>
      <c r="Q184" s="27"/>
      <c r="R184" s="36" t="n">
        <v>43452510</v>
      </c>
      <c r="S184" s="37" t="n">
        <f aca="false">ROUND(R184/1000,2)</f>
        <v>43452.51</v>
      </c>
      <c r="T184" s="36" t="n">
        <v>27140300</v>
      </c>
      <c r="U184" s="37" t="n">
        <f aca="false">ROUND(T184/1000,2)</f>
        <v>27140.3</v>
      </c>
      <c r="V184" s="37" t="n">
        <f aca="false">ROUND(W184/1000,2)</f>
        <v>29181.9</v>
      </c>
      <c r="W184" s="38" t="n">
        <v>29181900</v>
      </c>
      <c r="X184" s="31"/>
      <c r="Y184" s="7"/>
      <c r="Z184" s="7"/>
    </row>
    <row r="185" customFormat="false" ht="34.5" hidden="false" customHeight="true" outlineLevel="0" collapsed="false">
      <c r="A185" s="22"/>
      <c r="B185" s="32" t="s">
        <v>149</v>
      </c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3" t="n">
        <v>4</v>
      </c>
      <c r="N185" s="33" t="n">
        <v>9</v>
      </c>
      <c r="O185" s="34" t="s">
        <v>150</v>
      </c>
      <c r="P185" s="35"/>
      <c r="Q185" s="27"/>
      <c r="R185" s="36" t="n">
        <v>100000</v>
      </c>
      <c r="S185" s="37" t="n">
        <f aca="false">ROUND(R185/1000,2)</f>
        <v>100</v>
      </c>
      <c r="T185" s="36" t="n">
        <v>0</v>
      </c>
      <c r="U185" s="37" t="n">
        <f aca="false">ROUND(T185/1000,2)</f>
        <v>0</v>
      </c>
      <c r="V185" s="37" t="n">
        <f aca="false">ROUND(W185/1000,2)</f>
        <v>0</v>
      </c>
      <c r="W185" s="38" t="n">
        <v>0</v>
      </c>
      <c r="X185" s="31"/>
      <c r="Y185" s="7"/>
      <c r="Z185" s="7"/>
    </row>
    <row r="186" customFormat="false" ht="57" hidden="false" customHeight="true" outlineLevel="0" collapsed="false">
      <c r="A186" s="22"/>
      <c r="B186" s="32" t="s">
        <v>151</v>
      </c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3" t="n">
        <v>4</v>
      </c>
      <c r="N186" s="33" t="n">
        <v>9</v>
      </c>
      <c r="O186" s="34" t="s">
        <v>152</v>
      </c>
      <c r="P186" s="35"/>
      <c r="Q186" s="27"/>
      <c r="R186" s="36" t="n">
        <v>100000</v>
      </c>
      <c r="S186" s="37" t="n">
        <f aca="false">ROUND(R186/1000,2)</f>
        <v>100</v>
      </c>
      <c r="T186" s="36" t="n">
        <v>0</v>
      </c>
      <c r="U186" s="37" t="n">
        <f aca="false">ROUND(T186/1000,2)</f>
        <v>0</v>
      </c>
      <c r="V186" s="37" t="n">
        <f aca="false">ROUND(W186/1000,2)</f>
        <v>0</v>
      </c>
      <c r="W186" s="38" t="n">
        <v>0</v>
      </c>
      <c r="X186" s="31"/>
      <c r="Y186" s="7"/>
      <c r="Z186" s="7"/>
    </row>
    <row r="187" customFormat="false" ht="23.25" hidden="false" customHeight="true" outlineLevel="0" collapsed="false">
      <c r="A187" s="22"/>
      <c r="B187" s="32" t="s">
        <v>40</v>
      </c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3" t="n">
        <v>4</v>
      </c>
      <c r="N187" s="33" t="n">
        <v>9</v>
      </c>
      <c r="O187" s="34" t="s">
        <v>152</v>
      </c>
      <c r="P187" s="35" t="s">
        <v>41</v>
      </c>
      <c r="Q187" s="27"/>
      <c r="R187" s="36" t="n">
        <v>100000</v>
      </c>
      <c r="S187" s="37" t="n">
        <f aca="false">ROUND(R187/1000,2)</f>
        <v>100</v>
      </c>
      <c r="T187" s="36" t="n">
        <v>0</v>
      </c>
      <c r="U187" s="37" t="n">
        <f aca="false">ROUND(T187/1000,2)</f>
        <v>0</v>
      </c>
      <c r="V187" s="37" t="n">
        <f aca="false">ROUND(W187/1000,2)</f>
        <v>0</v>
      </c>
      <c r="W187" s="38" t="n">
        <v>0</v>
      </c>
      <c r="X187" s="31"/>
      <c r="Y187" s="7"/>
      <c r="Z187" s="7"/>
    </row>
    <row r="188" customFormat="false" ht="34.5" hidden="false" customHeight="true" outlineLevel="0" collapsed="false">
      <c r="A188" s="22"/>
      <c r="B188" s="32" t="s">
        <v>42</v>
      </c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3" t="n">
        <v>4</v>
      </c>
      <c r="N188" s="33" t="n">
        <v>9</v>
      </c>
      <c r="O188" s="34" t="s">
        <v>152</v>
      </c>
      <c r="P188" s="35" t="s">
        <v>43</v>
      </c>
      <c r="Q188" s="27"/>
      <c r="R188" s="36" t="n">
        <v>100000</v>
      </c>
      <c r="S188" s="37" t="n">
        <f aca="false">ROUND(R188/1000,2)</f>
        <v>100</v>
      </c>
      <c r="T188" s="36" t="n">
        <v>0</v>
      </c>
      <c r="U188" s="37" t="n">
        <f aca="false">ROUND(T188/1000,2)</f>
        <v>0</v>
      </c>
      <c r="V188" s="37" t="n">
        <f aca="false">ROUND(W188/1000,2)</f>
        <v>0</v>
      </c>
      <c r="W188" s="38" t="n">
        <v>0</v>
      </c>
      <c r="X188" s="31"/>
      <c r="Y188" s="7"/>
      <c r="Z188" s="7"/>
    </row>
    <row r="189" customFormat="false" ht="34.5" hidden="false" customHeight="true" outlineLevel="0" collapsed="false">
      <c r="A189" s="22"/>
      <c r="B189" s="32" t="s">
        <v>153</v>
      </c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3" t="n">
        <v>4</v>
      </c>
      <c r="N189" s="33" t="n">
        <v>9</v>
      </c>
      <c r="O189" s="34" t="s">
        <v>154</v>
      </c>
      <c r="P189" s="35"/>
      <c r="Q189" s="27"/>
      <c r="R189" s="36" t="n">
        <v>20000110</v>
      </c>
      <c r="S189" s="37" t="n">
        <f aca="false">ROUND(R189/1000,2)</f>
        <v>20000.11</v>
      </c>
      <c r="T189" s="36" t="n">
        <v>27140300</v>
      </c>
      <c r="U189" s="37" t="n">
        <f aca="false">ROUND(T189/1000,2)</f>
        <v>27140.3</v>
      </c>
      <c r="V189" s="37" t="n">
        <f aca="false">ROUND(W189/1000,2)</f>
        <v>29181.9</v>
      </c>
      <c r="W189" s="38" t="n">
        <v>29181900</v>
      </c>
      <c r="X189" s="31"/>
      <c r="Y189" s="7"/>
      <c r="Z189" s="7"/>
    </row>
    <row r="190" customFormat="false" ht="34.5" hidden="false" customHeight="true" outlineLevel="0" collapsed="false">
      <c r="A190" s="22"/>
      <c r="B190" s="32" t="s">
        <v>153</v>
      </c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3" t="n">
        <v>4</v>
      </c>
      <c r="N190" s="33" t="n">
        <v>9</v>
      </c>
      <c r="O190" s="34" t="s">
        <v>154</v>
      </c>
      <c r="P190" s="35"/>
      <c r="Q190" s="27"/>
      <c r="R190" s="36" t="n">
        <v>20000110</v>
      </c>
      <c r="S190" s="37" t="n">
        <f aca="false">ROUND(R190/1000,2)</f>
        <v>20000.11</v>
      </c>
      <c r="T190" s="36" t="n">
        <v>27140300</v>
      </c>
      <c r="U190" s="37" t="n">
        <f aca="false">ROUND(T190/1000,2)</f>
        <v>27140.3</v>
      </c>
      <c r="V190" s="37" t="n">
        <f aca="false">ROUND(W190/1000,2)</f>
        <v>29181.9</v>
      </c>
      <c r="W190" s="38" t="n">
        <v>29181900</v>
      </c>
      <c r="X190" s="31"/>
      <c r="Y190" s="7"/>
      <c r="Z190" s="7"/>
    </row>
    <row r="191" customFormat="false" ht="23.25" hidden="false" customHeight="true" outlineLevel="0" collapsed="false">
      <c r="A191" s="22"/>
      <c r="B191" s="32" t="s">
        <v>40</v>
      </c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3" t="n">
        <v>4</v>
      </c>
      <c r="N191" s="33" t="n">
        <v>9</v>
      </c>
      <c r="O191" s="34" t="s">
        <v>154</v>
      </c>
      <c r="P191" s="35" t="s">
        <v>41</v>
      </c>
      <c r="Q191" s="27"/>
      <c r="R191" s="36" t="n">
        <v>20000110</v>
      </c>
      <c r="S191" s="37" t="n">
        <f aca="false">ROUND(R191/1000,2)</f>
        <v>20000.11</v>
      </c>
      <c r="T191" s="36" t="n">
        <v>27140300</v>
      </c>
      <c r="U191" s="37" t="n">
        <f aca="false">ROUND(T191/1000,2)</f>
        <v>27140.3</v>
      </c>
      <c r="V191" s="37" t="n">
        <f aca="false">ROUND(W191/1000,2)</f>
        <v>29181.9</v>
      </c>
      <c r="W191" s="38" t="n">
        <v>29181900</v>
      </c>
      <c r="X191" s="31"/>
      <c r="Y191" s="7"/>
      <c r="Z191" s="7"/>
    </row>
    <row r="192" customFormat="false" ht="34.5" hidden="false" customHeight="true" outlineLevel="0" collapsed="false">
      <c r="A192" s="22"/>
      <c r="B192" s="32" t="s">
        <v>42</v>
      </c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3" t="n">
        <v>4</v>
      </c>
      <c r="N192" s="33" t="n">
        <v>9</v>
      </c>
      <c r="O192" s="34" t="s">
        <v>154</v>
      </c>
      <c r="P192" s="35" t="s">
        <v>43</v>
      </c>
      <c r="Q192" s="27"/>
      <c r="R192" s="36" t="n">
        <v>20000110</v>
      </c>
      <c r="S192" s="37" t="n">
        <f aca="false">ROUND(R192/1000,2)</f>
        <v>20000.11</v>
      </c>
      <c r="T192" s="36" t="n">
        <v>27140300</v>
      </c>
      <c r="U192" s="37" t="n">
        <f aca="false">ROUND(T192/1000,2)</f>
        <v>27140.3</v>
      </c>
      <c r="V192" s="37" t="n">
        <f aca="false">ROUND(W192/1000,2)</f>
        <v>29181.9</v>
      </c>
      <c r="W192" s="38" t="n">
        <v>29181900</v>
      </c>
      <c r="X192" s="31"/>
      <c r="Y192" s="7"/>
      <c r="Z192" s="7"/>
    </row>
    <row r="193" customFormat="false" ht="45.75" hidden="false" customHeight="true" outlineLevel="0" collapsed="false">
      <c r="A193" s="22"/>
      <c r="B193" s="32" t="s">
        <v>155</v>
      </c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3" t="n">
        <v>4</v>
      </c>
      <c r="N193" s="33" t="n">
        <v>9</v>
      </c>
      <c r="O193" s="34" t="s">
        <v>156</v>
      </c>
      <c r="P193" s="35"/>
      <c r="Q193" s="27"/>
      <c r="R193" s="36" t="n">
        <v>23352400</v>
      </c>
      <c r="S193" s="37" t="n">
        <f aca="false">ROUND(R193/1000,2)</f>
        <v>23352.4</v>
      </c>
      <c r="T193" s="36" t="n">
        <v>0</v>
      </c>
      <c r="U193" s="37" t="n">
        <f aca="false">ROUND(T193/1000,2)</f>
        <v>0</v>
      </c>
      <c r="V193" s="37" t="n">
        <f aca="false">ROUND(W193/1000,2)</f>
        <v>0</v>
      </c>
      <c r="W193" s="38" t="n">
        <v>0</v>
      </c>
      <c r="X193" s="31"/>
      <c r="Y193" s="7"/>
      <c r="Z193" s="7"/>
    </row>
    <row r="194" customFormat="false" ht="45.75" hidden="false" customHeight="true" outlineLevel="0" collapsed="false">
      <c r="A194" s="22"/>
      <c r="B194" s="32" t="s">
        <v>155</v>
      </c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3" t="n">
        <v>4</v>
      </c>
      <c r="N194" s="33" t="n">
        <v>9</v>
      </c>
      <c r="O194" s="34" t="s">
        <v>157</v>
      </c>
      <c r="P194" s="35"/>
      <c r="Q194" s="27"/>
      <c r="R194" s="36" t="n">
        <v>23352400</v>
      </c>
      <c r="S194" s="37" t="n">
        <f aca="false">ROUND(R194/1000,2)</f>
        <v>23352.4</v>
      </c>
      <c r="T194" s="36" t="n">
        <v>0</v>
      </c>
      <c r="U194" s="37" t="n">
        <f aca="false">ROUND(T194/1000,2)</f>
        <v>0</v>
      </c>
      <c r="V194" s="37" t="n">
        <f aca="false">ROUND(W194/1000,2)</f>
        <v>0</v>
      </c>
      <c r="W194" s="38" t="n">
        <v>0</v>
      </c>
      <c r="X194" s="31"/>
      <c r="Y194" s="7"/>
      <c r="Z194" s="7"/>
    </row>
    <row r="195" customFormat="false" ht="23.25" hidden="false" customHeight="true" outlineLevel="0" collapsed="false">
      <c r="A195" s="22"/>
      <c r="B195" s="32" t="s">
        <v>40</v>
      </c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3" t="n">
        <v>4</v>
      </c>
      <c r="N195" s="33" t="n">
        <v>9</v>
      </c>
      <c r="O195" s="34" t="s">
        <v>157</v>
      </c>
      <c r="P195" s="35" t="s">
        <v>41</v>
      </c>
      <c r="Q195" s="27"/>
      <c r="R195" s="36" t="n">
        <v>23352400</v>
      </c>
      <c r="S195" s="37" t="n">
        <f aca="false">ROUND(R195/1000,2)</f>
        <v>23352.4</v>
      </c>
      <c r="T195" s="36" t="n">
        <v>0</v>
      </c>
      <c r="U195" s="37" t="n">
        <f aca="false">ROUND(T195/1000,2)</f>
        <v>0</v>
      </c>
      <c r="V195" s="37" t="n">
        <f aca="false">ROUND(W195/1000,2)</f>
        <v>0</v>
      </c>
      <c r="W195" s="38" t="n">
        <v>0</v>
      </c>
      <c r="X195" s="31"/>
      <c r="Y195" s="7"/>
      <c r="Z195" s="7"/>
    </row>
    <row r="196" customFormat="false" ht="34.5" hidden="false" customHeight="true" outlineLevel="0" collapsed="false">
      <c r="A196" s="22"/>
      <c r="B196" s="32" t="s">
        <v>42</v>
      </c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3" t="n">
        <v>4</v>
      </c>
      <c r="N196" s="33" t="n">
        <v>9</v>
      </c>
      <c r="O196" s="34" t="s">
        <v>157</v>
      </c>
      <c r="P196" s="35" t="s">
        <v>43</v>
      </c>
      <c r="Q196" s="27"/>
      <c r="R196" s="36" t="n">
        <v>23352400</v>
      </c>
      <c r="S196" s="37" t="n">
        <f aca="false">ROUND(R196/1000,2)</f>
        <v>23352.4</v>
      </c>
      <c r="T196" s="36" t="n">
        <v>0</v>
      </c>
      <c r="U196" s="37" t="n">
        <f aca="false">ROUND(T196/1000,2)</f>
        <v>0</v>
      </c>
      <c r="V196" s="37" t="n">
        <f aca="false">ROUND(W196/1000,2)</f>
        <v>0</v>
      </c>
      <c r="W196" s="38" t="n">
        <v>0</v>
      </c>
      <c r="X196" s="31"/>
      <c r="Y196" s="7"/>
      <c r="Z196" s="7"/>
    </row>
    <row r="197" customFormat="false" ht="23.25" hidden="false" customHeight="true" outlineLevel="0" collapsed="false">
      <c r="A197" s="22"/>
      <c r="B197" s="32" t="s">
        <v>158</v>
      </c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3" t="n">
        <v>4</v>
      </c>
      <c r="N197" s="33" t="n">
        <v>12</v>
      </c>
      <c r="O197" s="34"/>
      <c r="P197" s="35"/>
      <c r="Q197" s="27"/>
      <c r="R197" s="36" t="n">
        <v>570000</v>
      </c>
      <c r="S197" s="37" t="n">
        <f aca="false">ROUND(R197/1000,2)</f>
        <v>570</v>
      </c>
      <c r="T197" s="36" t="n">
        <v>0</v>
      </c>
      <c r="U197" s="37" t="n">
        <f aca="false">ROUND(T197/1000,2)</f>
        <v>0</v>
      </c>
      <c r="V197" s="37" t="n">
        <f aca="false">ROUND(W197/1000,2)</f>
        <v>0</v>
      </c>
      <c r="W197" s="38" t="n">
        <v>0</v>
      </c>
      <c r="X197" s="31"/>
      <c r="Y197" s="7"/>
      <c r="Z197" s="7"/>
    </row>
    <row r="198" customFormat="false" ht="45.75" hidden="false" customHeight="true" outlineLevel="0" collapsed="false">
      <c r="A198" s="22"/>
      <c r="B198" s="32" t="s">
        <v>159</v>
      </c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3" t="n">
        <v>4</v>
      </c>
      <c r="N198" s="33" t="n">
        <v>12</v>
      </c>
      <c r="O198" s="34" t="s">
        <v>160</v>
      </c>
      <c r="P198" s="35"/>
      <c r="Q198" s="27"/>
      <c r="R198" s="36" t="n">
        <v>570000</v>
      </c>
      <c r="S198" s="37" t="n">
        <f aca="false">ROUND(R198/1000,2)</f>
        <v>570</v>
      </c>
      <c r="T198" s="36" t="n">
        <v>0</v>
      </c>
      <c r="U198" s="37" t="n">
        <f aca="false">ROUND(T198/1000,2)</f>
        <v>0</v>
      </c>
      <c r="V198" s="37" t="n">
        <f aca="false">ROUND(W198/1000,2)</f>
        <v>0</v>
      </c>
      <c r="W198" s="38" t="n">
        <v>0</v>
      </c>
      <c r="X198" s="31"/>
      <c r="Y198" s="7"/>
      <c r="Z198" s="7"/>
    </row>
    <row r="199" customFormat="false" ht="57" hidden="false" customHeight="true" outlineLevel="0" collapsed="false">
      <c r="A199" s="22"/>
      <c r="B199" s="32" t="s">
        <v>161</v>
      </c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3" t="n">
        <v>4</v>
      </c>
      <c r="N199" s="33" t="n">
        <v>12</v>
      </c>
      <c r="O199" s="34" t="s">
        <v>162</v>
      </c>
      <c r="P199" s="35"/>
      <c r="Q199" s="27"/>
      <c r="R199" s="36" t="n">
        <v>200000</v>
      </c>
      <c r="S199" s="37" t="n">
        <f aca="false">ROUND(R199/1000,2)</f>
        <v>200</v>
      </c>
      <c r="T199" s="36" t="n">
        <v>0</v>
      </c>
      <c r="U199" s="37" t="n">
        <f aca="false">ROUND(T199/1000,2)</f>
        <v>0</v>
      </c>
      <c r="V199" s="37" t="n">
        <f aca="false">ROUND(W199/1000,2)</f>
        <v>0</v>
      </c>
      <c r="W199" s="38" t="n">
        <v>0</v>
      </c>
      <c r="X199" s="31"/>
      <c r="Y199" s="7"/>
      <c r="Z199" s="7"/>
    </row>
    <row r="200" customFormat="false" ht="12.75" hidden="false" customHeight="true" outlineLevel="0" collapsed="false">
      <c r="A200" s="22"/>
      <c r="B200" s="32" t="s">
        <v>64</v>
      </c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3" t="n">
        <v>4</v>
      </c>
      <c r="N200" s="33" t="n">
        <v>12</v>
      </c>
      <c r="O200" s="34" t="s">
        <v>163</v>
      </c>
      <c r="P200" s="35"/>
      <c r="Q200" s="27"/>
      <c r="R200" s="36" t="n">
        <v>200000</v>
      </c>
      <c r="S200" s="37" t="n">
        <f aca="false">ROUND(R200/1000,2)</f>
        <v>200</v>
      </c>
      <c r="T200" s="36" t="n">
        <v>0</v>
      </c>
      <c r="U200" s="37" t="n">
        <f aca="false">ROUND(T200/1000,2)</f>
        <v>0</v>
      </c>
      <c r="V200" s="37" t="n">
        <f aca="false">ROUND(W200/1000,2)</f>
        <v>0</v>
      </c>
      <c r="W200" s="38" t="n">
        <v>0</v>
      </c>
      <c r="X200" s="31"/>
      <c r="Y200" s="7"/>
      <c r="Z200" s="7"/>
    </row>
    <row r="201" customFormat="false" ht="23.25" hidden="false" customHeight="true" outlineLevel="0" collapsed="false">
      <c r="A201" s="22"/>
      <c r="B201" s="32" t="s">
        <v>40</v>
      </c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3" t="n">
        <v>4</v>
      </c>
      <c r="N201" s="33" t="n">
        <v>12</v>
      </c>
      <c r="O201" s="34" t="s">
        <v>163</v>
      </c>
      <c r="P201" s="35" t="s">
        <v>41</v>
      </c>
      <c r="Q201" s="27"/>
      <c r="R201" s="36" t="n">
        <v>200000</v>
      </c>
      <c r="S201" s="37" t="n">
        <f aca="false">ROUND(R201/1000,2)</f>
        <v>200</v>
      </c>
      <c r="T201" s="36" t="n">
        <v>0</v>
      </c>
      <c r="U201" s="37" t="n">
        <f aca="false">ROUND(T201/1000,2)</f>
        <v>0</v>
      </c>
      <c r="V201" s="37" t="n">
        <f aca="false">ROUND(W201/1000,2)</f>
        <v>0</v>
      </c>
      <c r="W201" s="38" t="n">
        <v>0</v>
      </c>
      <c r="X201" s="31"/>
      <c r="Y201" s="7"/>
      <c r="Z201" s="7"/>
    </row>
    <row r="202" customFormat="false" ht="34.5" hidden="false" customHeight="true" outlineLevel="0" collapsed="false">
      <c r="A202" s="22"/>
      <c r="B202" s="32" t="s">
        <v>42</v>
      </c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3" t="n">
        <v>4</v>
      </c>
      <c r="N202" s="33" t="n">
        <v>12</v>
      </c>
      <c r="O202" s="34" t="s">
        <v>163</v>
      </c>
      <c r="P202" s="35" t="s">
        <v>43</v>
      </c>
      <c r="Q202" s="27"/>
      <c r="R202" s="36" t="n">
        <v>200000</v>
      </c>
      <c r="S202" s="37" t="n">
        <f aca="false">ROUND(R202/1000,2)</f>
        <v>200</v>
      </c>
      <c r="T202" s="36" t="n">
        <v>0</v>
      </c>
      <c r="U202" s="37" t="n">
        <f aca="false">ROUND(T202/1000,2)</f>
        <v>0</v>
      </c>
      <c r="V202" s="37" t="n">
        <f aca="false">ROUND(W202/1000,2)</f>
        <v>0</v>
      </c>
      <c r="W202" s="38" t="n">
        <v>0</v>
      </c>
      <c r="X202" s="31"/>
      <c r="Y202" s="7"/>
      <c r="Z202" s="7"/>
    </row>
    <row r="203" customFormat="false" ht="34.5" hidden="false" customHeight="true" outlineLevel="0" collapsed="false">
      <c r="A203" s="22"/>
      <c r="B203" s="32" t="s">
        <v>164</v>
      </c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3" t="n">
        <v>4</v>
      </c>
      <c r="N203" s="33" t="n">
        <v>12</v>
      </c>
      <c r="O203" s="34" t="s">
        <v>165</v>
      </c>
      <c r="P203" s="35"/>
      <c r="Q203" s="27"/>
      <c r="R203" s="36" t="n">
        <v>100000</v>
      </c>
      <c r="S203" s="37" t="n">
        <f aca="false">ROUND(R203/1000,2)</f>
        <v>100</v>
      </c>
      <c r="T203" s="36" t="n">
        <v>0</v>
      </c>
      <c r="U203" s="37" t="n">
        <f aca="false">ROUND(T203/1000,2)</f>
        <v>0</v>
      </c>
      <c r="V203" s="37" t="n">
        <f aca="false">ROUND(W203/1000,2)</f>
        <v>0</v>
      </c>
      <c r="W203" s="38" t="n">
        <v>0</v>
      </c>
      <c r="X203" s="31"/>
      <c r="Y203" s="7"/>
      <c r="Z203" s="7"/>
    </row>
    <row r="204" customFormat="false" ht="12.75" hidden="false" customHeight="true" outlineLevel="0" collapsed="false">
      <c r="A204" s="22"/>
      <c r="B204" s="32" t="s">
        <v>64</v>
      </c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3" t="n">
        <v>4</v>
      </c>
      <c r="N204" s="33" t="n">
        <v>12</v>
      </c>
      <c r="O204" s="34" t="s">
        <v>166</v>
      </c>
      <c r="P204" s="35"/>
      <c r="Q204" s="27"/>
      <c r="R204" s="36" t="n">
        <v>100000</v>
      </c>
      <c r="S204" s="37" t="n">
        <f aca="false">ROUND(R204/1000,2)</f>
        <v>100</v>
      </c>
      <c r="T204" s="36" t="n">
        <v>0</v>
      </c>
      <c r="U204" s="37" t="n">
        <f aca="false">ROUND(T204/1000,2)</f>
        <v>0</v>
      </c>
      <c r="V204" s="37" t="n">
        <f aca="false">ROUND(W204/1000,2)</f>
        <v>0</v>
      </c>
      <c r="W204" s="38" t="n">
        <v>0</v>
      </c>
      <c r="X204" s="31"/>
      <c r="Y204" s="7"/>
      <c r="Z204" s="7"/>
    </row>
    <row r="205" customFormat="false" ht="23.25" hidden="false" customHeight="true" outlineLevel="0" collapsed="false">
      <c r="A205" s="22"/>
      <c r="B205" s="32" t="s">
        <v>40</v>
      </c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3" t="n">
        <v>4</v>
      </c>
      <c r="N205" s="33" t="n">
        <v>12</v>
      </c>
      <c r="O205" s="34" t="s">
        <v>166</v>
      </c>
      <c r="P205" s="35" t="s">
        <v>41</v>
      </c>
      <c r="Q205" s="27"/>
      <c r="R205" s="36" t="n">
        <v>100000</v>
      </c>
      <c r="S205" s="37" t="n">
        <f aca="false">ROUND(R205/1000,2)</f>
        <v>100</v>
      </c>
      <c r="T205" s="36" t="n">
        <v>0</v>
      </c>
      <c r="U205" s="37" t="n">
        <f aca="false">ROUND(T205/1000,2)</f>
        <v>0</v>
      </c>
      <c r="V205" s="37" t="n">
        <f aca="false">ROUND(W205/1000,2)</f>
        <v>0</v>
      </c>
      <c r="W205" s="38" t="n">
        <v>0</v>
      </c>
      <c r="X205" s="31"/>
      <c r="Y205" s="7"/>
      <c r="Z205" s="7"/>
    </row>
    <row r="206" customFormat="false" ht="34.5" hidden="false" customHeight="true" outlineLevel="0" collapsed="false">
      <c r="A206" s="22"/>
      <c r="B206" s="32" t="s">
        <v>42</v>
      </c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3" t="n">
        <v>4</v>
      </c>
      <c r="N206" s="33" t="n">
        <v>12</v>
      </c>
      <c r="O206" s="34" t="s">
        <v>166</v>
      </c>
      <c r="P206" s="35" t="s">
        <v>43</v>
      </c>
      <c r="Q206" s="27"/>
      <c r="R206" s="36" t="n">
        <v>100000</v>
      </c>
      <c r="S206" s="37" t="n">
        <f aca="false">ROUND(R206/1000,2)</f>
        <v>100</v>
      </c>
      <c r="T206" s="36" t="n">
        <v>0</v>
      </c>
      <c r="U206" s="37" t="n">
        <f aca="false">ROUND(T206/1000,2)</f>
        <v>0</v>
      </c>
      <c r="V206" s="37" t="n">
        <f aca="false">ROUND(W206/1000,2)</f>
        <v>0</v>
      </c>
      <c r="W206" s="38" t="n">
        <v>0</v>
      </c>
      <c r="X206" s="31"/>
      <c r="Y206" s="7"/>
      <c r="Z206" s="7"/>
    </row>
    <row r="207" customFormat="false" ht="68.25" hidden="false" customHeight="true" outlineLevel="0" collapsed="false">
      <c r="A207" s="22"/>
      <c r="B207" s="32" t="s">
        <v>167</v>
      </c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3" t="n">
        <v>4</v>
      </c>
      <c r="N207" s="33" t="n">
        <v>12</v>
      </c>
      <c r="O207" s="34" t="s">
        <v>168</v>
      </c>
      <c r="P207" s="35"/>
      <c r="Q207" s="27"/>
      <c r="R207" s="36" t="n">
        <v>50000</v>
      </c>
      <c r="S207" s="37" t="n">
        <f aca="false">ROUND(R207/1000,2)</f>
        <v>50</v>
      </c>
      <c r="T207" s="36" t="n">
        <v>0</v>
      </c>
      <c r="U207" s="37" t="n">
        <f aca="false">ROUND(T207/1000,2)</f>
        <v>0</v>
      </c>
      <c r="V207" s="37" t="n">
        <f aca="false">ROUND(W207/1000,2)</f>
        <v>0</v>
      </c>
      <c r="W207" s="38" t="n">
        <v>0</v>
      </c>
      <c r="X207" s="31"/>
      <c r="Y207" s="7"/>
      <c r="Z207" s="7"/>
    </row>
    <row r="208" customFormat="false" ht="12.75" hidden="false" customHeight="true" outlineLevel="0" collapsed="false">
      <c r="A208" s="22"/>
      <c r="B208" s="32" t="s">
        <v>64</v>
      </c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3" t="n">
        <v>4</v>
      </c>
      <c r="N208" s="33" t="n">
        <v>12</v>
      </c>
      <c r="O208" s="34" t="s">
        <v>169</v>
      </c>
      <c r="P208" s="35"/>
      <c r="Q208" s="27"/>
      <c r="R208" s="36" t="n">
        <v>50000</v>
      </c>
      <c r="S208" s="37" t="n">
        <f aca="false">ROUND(R208/1000,2)</f>
        <v>50</v>
      </c>
      <c r="T208" s="36" t="n">
        <v>0</v>
      </c>
      <c r="U208" s="37" t="n">
        <f aca="false">ROUND(T208/1000,2)</f>
        <v>0</v>
      </c>
      <c r="V208" s="37" t="n">
        <f aca="false">ROUND(W208/1000,2)</f>
        <v>0</v>
      </c>
      <c r="W208" s="38" t="n">
        <v>0</v>
      </c>
      <c r="X208" s="31"/>
      <c r="Y208" s="7"/>
      <c r="Z208" s="7"/>
    </row>
    <row r="209" customFormat="false" ht="23.25" hidden="false" customHeight="true" outlineLevel="0" collapsed="false">
      <c r="A209" s="22"/>
      <c r="B209" s="32" t="s">
        <v>40</v>
      </c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3" t="n">
        <v>4</v>
      </c>
      <c r="N209" s="33" t="n">
        <v>12</v>
      </c>
      <c r="O209" s="34" t="s">
        <v>169</v>
      </c>
      <c r="P209" s="35" t="s">
        <v>41</v>
      </c>
      <c r="Q209" s="27"/>
      <c r="R209" s="36" t="n">
        <v>50000</v>
      </c>
      <c r="S209" s="37" t="n">
        <f aca="false">ROUND(R209/1000,2)</f>
        <v>50</v>
      </c>
      <c r="T209" s="36" t="n">
        <v>0</v>
      </c>
      <c r="U209" s="37" t="n">
        <f aca="false">ROUND(T209/1000,2)</f>
        <v>0</v>
      </c>
      <c r="V209" s="37" t="n">
        <f aca="false">ROUND(W209/1000,2)</f>
        <v>0</v>
      </c>
      <c r="W209" s="38" t="n">
        <v>0</v>
      </c>
      <c r="X209" s="31"/>
      <c r="Y209" s="7"/>
      <c r="Z209" s="7"/>
    </row>
    <row r="210" customFormat="false" ht="34.5" hidden="false" customHeight="true" outlineLevel="0" collapsed="false">
      <c r="A210" s="22"/>
      <c r="B210" s="32" t="s">
        <v>42</v>
      </c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3" t="n">
        <v>4</v>
      </c>
      <c r="N210" s="33" t="n">
        <v>12</v>
      </c>
      <c r="O210" s="34" t="s">
        <v>169</v>
      </c>
      <c r="P210" s="35" t="s">
        <v>43</v>
      </c>
      <c r="Q210" s="27"/>
      <c r="R210" s="36" t="n">
        <v>50000</v>
      </c>
      <c r="S210" s="37" t="n">
        <f aca="false">ROUND(R210/1000,2)</f>
        <v>50</v>
      </c>
      <c r="T210" s="36" t="n">
        <v>0</v>
      </c>
      <c r="U210" s="37" t="n">
        <f aca="false">ROUND(T210/1000,2)</f>
        <v>0</v>
      </c>
      <c r="V210" s="37" t="n">
        <f aca="false">ROUND(W210/1000,2)</f>
        <v>0</v>
      </c>
      <c r="W210" s="38" t="n">
        <v>0</v>
      </c>
      <c r="X210" s="31"/>
      <c r="Y210" s="7"/>
      <c r="Z210" s="7"/>
    </row>
    <row r="211" customFormat="false" ht="34.5" hidden="false" customHeight="true" outlineLevel="0" collapsed="false">
      <c r="A211" s="22"/>
      <c r="B211" s="32" t="s">
        <v>170</v>
      </c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3" t="n">
        <v>4</v>
      </c>
      <c r="N211" s="33" t="n">
        <v>12</v>
      </c>
      <c r="O211" s="34" t="s">
        <v>171</v>
      </c>
      <c r="P211" s="35"/>
      <c r="Q211" s="27"/>
      <c r="R211" s="36" t="n">
        <v>50000</v>
      </c>
      <c r="S211" s="37" t="n">
        <f aca="false">ROUND(R211/1000,2)</f>
        <v>50</v>
      </c>
      <c r="T211" s="36" t="n">
        <v>0</v>
      </c>
      <c r="U211" s="37" t="n">
        <f aca="false">ROUND(T211/1000,2)</f>
        <v>0</v>
      </c>
      <c r="V211" s="37" t="n">
        <f aca="false">ROUND(W211/1000,2)</f>
        <v>0</v>
      </c>
      <c r="W211" s="38" t="n">
        <v>0</v>
      </c>
      <c r="X211" s="31"/>
      <c r="Y211" s="7"/>
      <c r="Z211" s="7"/>
    </row>
    <row r="212" customFormat="false" ht="12.75" hidden="false" customHeight="true" outlineLevel="0" collapsed="false">
      <c r="A212" s="22"/>
      <c r="B212" s="32" t="s">
        <v>64</v>
      </c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3" t="n">
        <v>4</v>
      </c>
      <c r="N212" s="33" t="n">
        <v>12</v>
      </c>
      <c r="O212" s="34" t="s">
        <v>172</v>
      </c>
      <c r="P212" s="35"/>
      <c r="Q212" s="27"/>
      <c r="R212" s="36" t="n">
        <v>50000</v>
      </c>
      <c r="S212" s="37" t="n">
        <f aca="false">ROUND(R212/1000,2)</f>
        <v>50</v>
      </c>
      <c r="T212" s="36" t="n">
        <v>0</v>
      </c>
      <c r="U212" s="37" t="n">
        <f aca="false">ROUND(T212/1000,2)</f>
        <v>0</v>
      </c>
      <c r="V212" s="37" t="n">
        <f aca="false">ROUND(W212/1000,2)</f>
        <v>0</v>
      </c>
      <c r="W212" s="38" t="n">
        <v>0</v>
      </c>
      <c r="X212" s="31"/>
      <c r="Y212" s="7"/>
      <c r="Z212" s="7"/>
    </row>
    <row r="213" customFormat="false" ht="23.25" hidden="false" customHeight="true" outlineLevel="0" collapsed="false">
      <c r="A213" s="22"/>
      <c r="B213" s="32" t="s">
        <v>40</v>
      </c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3" t="n">
        <v>4</v>
      </c>
      <c r="N213" s="33" t="n">
        <v>12</v>
      </c>
      <c r="O213" s="34" t="s">
        <v>172</v>
      </c>
      <c r="P213" s="35" t="s">
        <v>41</v>
      </c>
      <c r="Q213" s="27"/>
      <c r="R213" s="36" t="n">
        <v>50000</v>
      </c>
      <c r="S213" s="37" t="n">
        <f aca="false">ROUND(R213/1000,2)</f>
        <v>50</v>
      </c>
      <c r="T213" s="36" t="n">
        <v>0</v>
      </c>
      <c r="U213" s="37" t="n">
        <f aca="false">ROUND(T213/1000,2)</f>
        <v>0</v>
      </c>
      <c r="V213" s="37" t="n">
        <f aca="false">ROUND(W213/1000,2)</f>
        <v>0</v>
      </c>
      <c r="W213" s="38" t="n">
        <v>0</v>
      </c>
      <c r="X213" s="31"/>
      <c r="Y213" s="7"/>
      <c r="Z213" s="7"/>
    </row>
    <row r="214" customFormat="false" ht="34.5" hidden="false" customHeight="true" outlineLevel="0" collapsed="false">
      <c r="A214" s="22"/>
      <c r="B214" s="32" t="s">
        <v>42</v>
      </c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3" t="n">
        <v>4</v>
      </c>
      <c r="N214" s="33" t="n">
        <v>12</v>
      </c>
      <c r="O214" s="34" t="s">
        <v>172</v>
      </c>
      <c r="P214" s="35" t="s">
        <v>43</v>
      </c>
      <c r="Q214" s="27"/>
      <c r="R214" s="36" t="n">
        <v>50000</v>
      </c>
      <c r="S214" s="37" t="n">
        <f aca="false">ROUND(R214/1000,2)</f>
        <v>50</v>
      </c>
      <c r="T214" s="36" t="n">
        <v>0</v>
      </c>
      <c r="U214" s="37" t="n">
        <f aca="false">ROUND(T214/1000,2)</f>
        <v>0</v>
      </c>
      <c r="V214" s="37" t="n">
        <f aca="false">ROUND(W214/1000,2)</f>
        <v>0</v>
      </c>
      <c r="W214" s="38" t="n">
        <v>0</v>
      </c>
      <c r="X214" s="31"/>
      <c r="Y214" s="7"/>
      <c r="Z214" s="7"/>
    </row>
    <row r="215" customFormat="false" ht="135.75" hidden="false" customHeight="true" outlineLevel="0" collapsed="false">
      <c r="A215" s="22"/>
      <c r="B215" s="32" t="s">
        <v>173</v>
      </c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3" t="n">
        <v>4</v>
      </c>
      <c r="N215" s="33" t="n">
        <v>12</v>
      </c>
      <c r="O215" s="34" t="s">
        <v>174</v>
      </c>
      <c r="P215" s="35"/>
      <c r="Q215" s="27"/>
      <c r="R215" s="36" t="n">
        <v>50000</v>
      </c>
      <c r="S215" s="37" t="n">
        <f aca="false">ROUND(R215/1000,2)</f>
        <v>50</v>
      </c>
      <c r="T215" s="36" t="n">
        <v>0</v>
      </c>
      <c r="U215" s="37" t="n">
        <f aca="false">ROUND(T215/1000,2)</f>
        <v>0</v>
      </c>
      <c r="V215" s="37" t="n">
        <f aca="false">ROUND(W215/1000,2)</f>
        <v>0</v>
      </c>
      <c r="W215" s="38" t="n">
        <v>0</v>
      </c>
      <c r="X215" s="31"/>
      <c r="Y215" s="7"/>
      <c r="Z215" s="7"/>
    </row>
    <row r="216" customFormat="false" ht="12.75" hidden="false" customHeight="true" outlineLevel="0" collapsed="false">
      <c r="A216" s="22"/>
      <c r="B216" s="32" t="s">
        <v>64</v>
      </c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3" t="n">
        <v>4</v>
      </c>
      <c r="N216" s="33" t="n">
        <v>12</v>
      </c>
      <c r="O216" s="34" t="s">
        <v>175</v>
      </c>
      <c r="P216" s="35"/>
      <c r="Q216" s="27"/>
      <c r="R216" s="36" t="n">
        <v>50000</v>
      </c>
      <c r="S216" s="37" t="n">
        <f aca="false">ROUND(R216/1000,2)</f>
        <v>50</v>
      </c>
      <c r="T216" s="36" t="n">
        <v>0</v>
      </c>
      <c r="U216" s="37" t="n">
        <f aca="false">ROUND(T216/1000,2)</f>
        <v>0</v>
      </c>
      <c r="V216" s="37" t="n">
        <f aca="false">ROUND(W216/1000,2)</f>
        <v>0</v>
      </c>
      <c r="W216" s="38" t="n">
        <v>0</v>
      </c>
      <c r="X216" s="31"/>
      <c r="Y216" s="7"/>
      <c r="Z216" s="7"/>
    </row>
    <row r="217" customFormat="false" ht="23.25" hidden="false" customHeight="true" outlineLevel="0" collapsed="false">
      <c r="A217" s="22"/>
      <c r="B217" s="32" t="s">
        <v>40</v>
      </c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3" t="n">
        <v>4</v>
      </c>
      <c r="N217" s="33" t="n">
        <v>12</v>
      </c>
      <c r="O217" s="34" t="s">
        <v>175</v>
      </c>
      <c r="P217" s="35" t="s">
        <v>41</v>
      </c>
      <c r="Q217" s="27"/>
      <c r="R217" s="36" t="n">
        <v>50000</v>
      </c>
      <c r="S217" s="37" t="n">
        <f aca="false">ROUND(R217/1000,2)</f>
        <v>50</v>
      </c>
      <c r="T217" s="36" t="n">
        <v>0</v>
      </c>
      <c r="U217" s="37" t="n">
        <f aca="false">ROUND(T217/1000,2)</f>
        <v>0</v>
      </c>
      <c r="V217" s="37" t="n">
        <f aca="false">ROUND(W217/1000,2)</f>
        <v>0</v>
      </c>
      <c r="W217" s="38" t="n">
        <v>0</v>
      </c>
      <c r="X217" s="31"/>
      <c r="Y217" s="7"/>
      <c r="Z217" s="7"/>
    </row>
    <row r="218" customFormat="false" ht="34.5" hidden="false" customHeight="true" outlineLevel="0" collapsed="false">
      <c r="A218" s="22"/>
      <c r="B218" s="32" t="s">
        <v>42</v>
      </c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3" t="n">
        <v>4</v>
      </c>
      <c r="N218" s="33" t="n">
        <v>12</v>
      </c>
      <c r="O218" s="34" t="s">
        <v>175</v>
      </c>
      <c r="P218" s="35" t="s">
        <v>43</v>
      </c>
      <c r="Q218" s="27"/>
      <c r="R218" s="36" t="n">
        <v>50000</v>
      </c>
      <c r="S218" s="37" t="n">
        <f aca="false">ROUND(R218/1000,2)</f>
        <v>50</v>
      </c>
      <c r="T218" s="36" t="n">
        <v>0</v>
      </c>
      <c r="U218" s="37" t="n">
        <f aca="false">ROUND(T218/1000,2)</f>
        <v>0</v>
      </c>
      <c r="V218" s="37" t="n">
        <f aca="false">ROUND(W218/1000,2)</f>
        <v>0</v>
      </c>
      <c r="W218" s="38" t="n">
        <v>0</v>
      </c>
      <c r="X218" s="31"/>
      <c r="Y218" s="7"/>
      <c r="Z218" s="7"/>
    </row>
    <row r="219" customFormat="false" ht="113.25" hidden="false" customHeight="true" outlineLevel="0" collapsed="false">
      <c r="A219" s="22"/>
      <c r="B219" s="32" t="s">
        <v>176</v>
      </c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3" t="n">
        <v>4</v>
      </c>
      <c r="N219" s="33" t="n">
        <v>12</v>
      </c>
      <c r="O219" s="34" t="s">
        <v>177</v>
      </c>
      <c r="P219" s="35"/>
      <c r="Q219" s="27"/>
      <c r="R219" s="36" t="n">
        <v>30000</v>
      </c>
      <c r="S219" s="37" t="n">
        <f aca="false">ROUND(R219/1000,2)</f>
        <v>30</v>
      </c>
      <c r="T219" s="36" t="n">
        <v>0</v>
      </c>
      <c r="U219" s="37" t="n">
        <f aca="false">ROUND(T219/1000,2)</f>
        <v>0</v>
      </c>
      <c r="V219" s="37" t="n">
        <f aca="false">ROUND(W219/1000,2)</f>
        <v>0</v>
      </c>
      <c r="W219" s="38" t="n">
        <v>0</v>
      </c>
      <c r="X219" s="31"/>
      <c r="Y219" s="7"/>
      <c r="Z219" s="7"/>
    </row>
    <row r="220" customFormat="false" ht="12.75" hidden="false" customHeight="true" outlineLevel="0" collapsed="false">
      <c r="A220" s="22"/>
      <c r="B220" s="32" t="s">
        <v>64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3" t="n">
        <v>4</v>
      </c>
      <c r="N220" s="33" t="n">
        <v>12</v>
      </c>
      <c r="O220" s="34" t="s">
        <v>178</v>
      </c>
      <c r="P220" s="35"/>
      <c r="Q220" s="27"/>
      <c r="R220" s="36" t="n">
        <v>30000</v>
      </c>
      <c r="S220" s="37" t="n">
        <f aca="false">ROUND(R220/1000,2)</f>
        <v>30</v>
      </c>
      <c r="T220" s="36" t="n">
        <v>0</v>
      </c>
      <c r="U220" s="37" t="n">
        <f aca="false">ROUND(T220/1000,2)</f>
        <v>0</v>
      </c>
      <c r="V220" s="37" t="n">
        <f aca="false">ROUND(W220/1000,2)</f>
        <v>0</v>
      </c>
      <c r="W220" s="38" t="n">
        <v>0</v>
      </c>
      <c r="X220" s="31"/>
      <c r="Y220" s="7"/>
      <c r="Z220" s="7"/>
    </row>
    <row r="221" customFormat="false" ht="23.25" hidden="false" customHeight="true" outlineLevel="0" collapsed="false">
      <c r="A221" s="22"/>
      <c r="B221" s="32" t="s">
        <v>40</v>
      </c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3" t="n">
        <v>4</v>
      </c>
      <c r="N221" s="33" t="n">
        <v>12</v>
      </c>
      <c r="O221" s="34" t="s">
        <v>178</v>
      </c>
      <c r="P221" s="35" t="s">
        <v>41</v>
      </c>
      <c r="Q221" s="27"/>
      <c r="R221" s="36" t="n">
        <v>30000</v>
      </c>
      <c r="S221" s="37" t="n">
        <f aca="false">ROUND(R221/1000,2)</f>
        <v>30</v>
      </c>
      <c r="T221" s="36" t="n">
        <v>0</v>
      </c>
      <c r="U221" s="37" t="n">
        <f aca="false">ROUND(T221/1000,2)</f>
        <v>0</v>
      </c>
      <c r="V221" s="37" t="n">
        <f aca="false">ROUND(W221/1000,2)</f>
        <v>0</v>
      </c>
      <c r="W221" s="38" t="n">
        <v>0</v>
      </c>
      <c r="X221" s="31"/>
      <c r="Y221" s="7"/>
      <c r="Z221" s="7"/>
    </row>
    <row r="222" customFormat="false" ht="34.5" hidden="false" customHeight="true" outlineLevel="0" collapsed="false">
      <c r="A222" s="22"/>
      <c r="B222" s="32" t="s">
        <v>42</v>
      </c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3" t="n">
        <v>4</v>
      </c>
      <c r="N222" s="33" t="n">
        <v>12</v>
      </c>
      <c r="O222" s="34" t="s">
        <v>178</v>
      </c>
      <c r="P222" s="35" t="s">
        <v>43</v>
      </c>
      <c r="Q222" s="27"/>
      <c r="R222" s="36" t="n">
        <v>30000</v>
      </c>
      <c r="S222" s="37" t="n">
        <f aca="false">ROUND(R222/1000,2)</f>
        <v>30</v>
      </c>
      <c r="T222" s="36" t="n">
        <v>0</v>
      </c>
      <c r="U222" s="37" t="n">
        <f aca="false">ROUND(T222/1000,2)</f>
        <v>0</v>
      </c>
      <c r="V222" s="37" t="n">
        <f aca="false">ROUND(W222/1000,2)</f>
        <v>0</v>
      </c>
      <c r="W222" s="38" t="n">
        <v>0</v>
      </c>
      <c r="X222" s="31"/>
      <c r="Y222" s="7"/>
      <c r="Z222" s="7"/>
    </row>
    <row r="223" customFormat="false" ht="79.5" hidden="false" customHeight="true" outlineLevel="0" collapsed="false">
      <c r="A223" s="22"/>
      <c r="B223" s="32" t="s">
        <v>179</v>
      </c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3" t="n">
        <v>4</v>
      </c>
      <c r="N223" s="33" t="n">
        <v>12</v>
      </c>
      <c r="O223" s="34" t="s">
        <v>180</v>
      </c>
      <c r="P223" s="35"/>
      <c r="Q223" s="27"/>
      <c r="R223" s="36" t="n">
        <v>50000</v>
      </c>
      <c r="S223" s="37" t="n">
        <f aca="false">ROUND(R223/1000,2)</f>
        <v>50</v>
      </c>
      <c r="T223" s="36" t="n">
        <v>0</v>
      </c>
      <c r="U223" s="37" t="n">
        <f aca="false">ROUND(T223/1000,2)</f>
        <v>0</v>
      </c>
      <c r="V223" s="37" t="n">
        <f aca="false">ROUND(W223/1000,2)</f>
        <v>0</v>
      </c>
      <c r="W223" s="38" t="n">
        <v>0</v>
      </c>
      <c r="X223" s="31"/>
      <c r="Y223" s="7"/>
      <c r="Z223" s="7"/>
    </row>
    <row r="224" customFormat="false" ht="12.75" hidden="false" customHeight="true" outlineLevel="0" collapsed="false">
      <c r="A224" s="22"/>
      <c r="B224" s="32" t="s">
        <v>64</v>
      </c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3" t="n">
        <v>4</v>
      </c>
      <c r="N224" s="33" t="n">
        <v>12</v>
      </c>
      <c r="O224" s="34" t="s">
        <v>181</v>
      </c>
      <c r="P224" s="35"/>
      <c r="Q224" s="27"/>
      <c r="R224" s="36" t="n">
        <v>50000</v>
      </c>
      <c r="S224" s="37" t="n">
        <f aca="false">ROUND(R224/1000,2)</f>
        <v>50</v>
      </c>
      <c r="T224" s="36" t="n">
        <v>0</v>
      </c>
      <c r="U224" s="37" t="n">
        <f aca="false">ROUND(T224/1000,2)</f>
        <v>0</v>
      </c>
      <c r="V224" s="37" t="n">
        <f aca="false">ROUND(W224/1000,2)</f>
        <v>0</v>
      </c>
      <c r="W224" s="38" t="n">
        <v>0</v>
      </c>
      <c r="X224" s="31"/>
      <c r="Y224" s="7"/>
      <c r="Z224" s="7"/>
    </row>
    <row r="225" customFormat="false" ht="23.25" hidden="false" customHeight="true" outlineLevel="0" collapsed="false">
      <c r="A225" s="22"/>
      <c r="B225" s="32" t="s">
        <v>40</v>
      </c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3" t="n">
        <v>4</v>
      </c>
      <c r="N225" s="33" t="n">
        <v>12</v>
      </c>
      <c r="O225" s="34" t="s">
        <v>181</v>
      </c>
      <c r="P225" s="35" t="s">
        <v>41</v>
      </c>
      <c r="Q225" s="27"/>
      <c r="R225" s="36" t="n">
        <v>50000</v>
      </c>
      <c r="S225" s="37" t="n">
        <f aca="false">ROUND(R225/1000,2)</f>
        <v>50</v>
      </c>
      <c r="T225" s="36" t="n">
        <v>0</v>
      </c>
      <c r="U225" s="37" t="n">
        <f aca="false">ROUND(T225/1000,2)</f>
        <v>0</v>
      </c>
      <c r="V225" s="37" t="n">
        <f aca="false">ROUND(W225/1000,2)</f>
        <v>0</v>
      </c>
      <c r="W225" s="38" t="n">
        <v>0</v>
      </c>
      <c r="X225" s="31"/>
      <c r="Y225" s="7"/>
      <c r="Z225" s="7"/>
    </row>
    <row r="226" customFormat="false" ht="34.5" hidden="false" customHeight="true" outlineLevel="0" collapsed="false">
      <c r="A226" s="22"/>
      <c r="B226" s="32" t="s">
        <v>42</v>
      </c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3" t="n">
        <v>4</v>
      </c>
      <c r="N226" s="33" t="n">
        <v>12</v>
      </c>
      <c r="O226" s="34" t="s">
        <v>181</v>
      </c>
      <c r="P226" s="35" t="s">
        <v>43</v>
      </c>
      <c r="Q226" s="27"/>
      <c r="R226" s="36" t="n">
        <v>50000</v>
      </c>
      <c r="S226" s="37" t="n">
        <f aca="false">ROUND(R226/1000,2)</f>
        <v>50</v>
      </c>
      <c r="T226" s="36" t="n">
        <v>0</v>
      </c>
      <c r="U226" s="37" t="n">
        <f aca="false">ROUND(T226/1000,2)</f>
        <v>0</v>
      </c>
      <c r="V226" s="37" t="n">
        <f aca="false">ROUND(W226/1000,2)</f>
        <v>0</v>
      </c>
      <c r="W226" s="38" t="n">
        <v>0</v>
      </c>
      <c r="X226" s="31"/>
      <c r="Y226" s="7"/>
      <c r="Z226" s="7"/>
    </row>
    <row r="227" customFormat="false" ht="34.5" hidden="false" customHeight="true" outlineLevel="0" collapsed="false">
      <c r="A227" s="22"/>
      <c r="B227" s="32" t="s">
        <v>182</v>
      </c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3" t="n">
        <v>4</v>
      </c>
      <c r="N227" s="33" t="n">
        <v>12</v>
      </c>
      <c r="O227" s="34" t="s">
        <v>183</v>
      </c>
      <c r="P227" s="35"/>
      <c r="Q227" s="27"/>
      <c r="R227" s="36" t="n">
        <v>40000</v>
      </c>
      <c r="S227" s="37" t="n">
        <f aca="false">ROUND(R227/1000,2)</f>
        <v>40</v>
      </c>
      <c r="T227" s="36" t="n">
        <v>0</v>
      </c>
      <c r="U227" s="37" t="n">
        <f aca="false">ROUND(T227/1000,2)</f>
        <v>0</v>
      </c>
      <c r="V227" s="37" t="n">
        <f aca="false">ROUND(W227/1000,2)</f>
        <v>0</v>
      </c>
      <c r="W227" s="38" t="n">
        <v>0</v>
      </c>
      <c r="X227" s="31"/>
      <c r="Y227" s="7"/>
      <c r="Z227" s="7"/>
    </row>
    <row r="228" customFormat="false" ht="12.75" hidden="false" customHeight="true" outlineLevel="0" collapsed="false">
      <c r="A228" s="22"/>
      <c r="B228" s="32" t="s">
        <v>64</v>
      </c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3" t="n">
        <v>4</v>
      </c>
      <c r="N228" s="33" t="n">
        <v>12</v>
      </c>
      <c r="O228" s="34" t="s">
        <v>184</v>
      </c>
      <c r="P228" s="35"/>
      <c r="Q228" s="27"/>
      <c r="R228" s="36" t="n">
        <v>40000</v>
      </c>
      <c r="S228" s="37" t="n">
        <f aca="false">ROUND(R228/1000,2)</f>
        <v>40</v>
      </c>
      <c r="T228" s="36" t="n">
        <v>0</v>
      </c>
      <c r="U228" s="37" t="n">
        <f aca="false">ROUND(T228/1000,2)</f>
        <v>0</v>
      </c>
      <c r="V228" s="37" t="n">
        <f aca="false">ROUND(W228/1000,2)</f>
        <v>0</v>
      </c>
      <c r="W228" s="38" t="n">
        <v>0</v>
      </c>
      <c r="X228" s="31"/>
      <c r="Y228" s="7"/>
      <c r="Z228" s="7"/>
    </row>
    <row r="229" customFormat="false" ht="23.25" hidden="false" customHeight="true" outlineLevel="0" collapsed="false">
      <c r="A229" s="22"/>
      <c r="B229" s="32" t="s">
        <v>40</v>
      </c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3" t="n">
        <v>4</v>
      </c>
      <c r="N229" s="33" t="n">
        <v>12</v>
      </c>
      <c r="O229" s="34" t="s">
        <v>184</v>
      </c>
      <c r="P229" s="35" t="s">
        <v>41</v>
      </c>
      <c r="Q229" s="27"/>
      <c r="R229" s="36" t="n">
        <v>40000</v>
      </c>
      <c r="S229" s="37" t="n">
        <f aca="false">ROUND(R229/1000,2)</f>
        <v>40</v>
      </c>
      <c r="T229" s="36" t="n">
        <v>0</v>
      </c>
      <c r="U229" s="37" t="n">
        <f aca="false">ROUND(T229/1000,2)</f>
        <v>0</v>
      </c>
      <c r="V229" s="37" t="n">
        <f aca="false">ROUND(W229/1000,2)</f>
        <v>0</v>
      </c>
      <c r="W229" s="38" t="n">
        <v>0</v>
      </c>
      <c r="X229" s="31"/>
      <c r="Y229" s="7"/>
      <c r="Z229" s="7"/>
    </row>
    <row r="230" customFormat="false" ht="34.5" hidden="false" customHeight="true" outlineLevel="0" collapsed="false">
      <c r="A230" s="22"/>
      <c r="B230" s="32" t="s">
        <v>42</v>
      </c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3" t="n">
        <v>4</v>
      </c>
      <c r="N230" s="33" t="n">
        <v>12</v>
      </c>
      <c r="O230" s="34" t="s">
        <v>184</v>
      </c>
      <c r="P230" s="35" t="s">
        <v>43</v>
      </c>
      <c r="Q230" s="27"/>
      <c r="R230" s="36" t="n">
        <v>40000</v>
      </c>
      <c r="S230" s="37" t="n">
        <f aca="false">ROUND(R230/1000,2)</f>
        <v>40</v>
      </c>
      <c r="T230" s="36" t="n">
        <v>0</v>
      </c>
      <c r="U230" s="37" t="n">
        <f aca="false">ROUND(T230/1000,2)</f>
        <v>0</v>
      </c>
      <c r="V230" s="37" t="n">
        <f aca="false">ROUND(W230/1000,2)</f>
        <v>0</v>
      </c>
      <c r="W230" s="38" t="n">
        <v>0</v>
      </c>
      <c r="X230" s="31"/>
      <c r="Y230" s="7"/>
      <c r="Z230" s="7"/>
    </row>
    <row r="231" customFormat="false" ht="12.75" hidden="false" customHeight="true" outlineLevel="0" collapsed="false">
      <c r="A231" s="22"/>
      <c r="B231" s="23" t="s">
        <v>185</v>
      </c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4" t="n">
        <v>5</v>
      </c>
      <c r="N231" s="24" t="n">
        <v>0</v>
      </c>
      <c r="O231" s="25"/>
      <c r="P231" s="26"/>
      <c r="Q231" s="27"/>
      <c r="R231" s="28" t="n">
        <v>500000</v>
      </c>
      <c r="S231" s="29" t="n">
        <f aca="false">ROUND(R231/1000,2)</f>
        <v>500</v>
      </c>
      <c r="T231" s="28" t="n">
        <v>2796000</v>
      </c>
      <c r="U231" s="29" t="n">
        <f aca="false">ROUND(T231/1000,2)</f>
        <v>2796</v>
      </c>
      <c r="V231" s="29" t="n">
        <f aca="false">ROUND(W231/1000,2)</f>
        <v>0</v>
      </c>
      <c r="W231" s="30" t="n">
        <v>0</v>
      </c>
      <c r="X231" s="31"/>
      <c r="Y231" s="7"/>
      <c r="Z231" s="7"/>
    </row>
    <row r="232" customFormat="false" ht="12.75" hidden="false" customHeight="true" outlineLevel="0" collapsed="false">
      <c r="A232" s="22"/>
      <c r="B232" s="32" t="s">
        <v>186</v>
      </c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3" t="n">
        <v>5</v>
      </c>
      <c r="N232" s="33" t="n">
        <v>2</v>
      </c>
      <c r="O232" s="34"/>
      <c r="P232" s="35"/>
      <c r="Q232" s="27"/>
      <c r="R232" s="36" t="n">
        <v>500000</v>
      </c>
      <c r="S232" s="37" t="n">
        <f aca="false">ROUND(R232/1000,2)</f>
        <v>500</v>
      </c>
      <c r="T232" s="36" t="n">
        <v>2796000</v>
      </c>
      <c r="U232" s="37" t="n">
        <f aca="false">ROUND(T232/1000,2)</f>
        <v>2796</v>
      </c>
      <c r="V232" s="37" t="n">
        <f aca="false">ROUND(W232/1000,2)</f>
        <v>0</v>
      </c>
      <c r="W232" s="38" t="n">
        <v>0</v>
      </c>
      <c r="X232" s="31"/>
      <c r="Y232" s="7"/>
      <c r="Z232" s="7"/>
    </row>
    <row r="233" customFormat="false" ht="12.75" hidden="false" customHeight="true" outlineLevel="0" collapsed="false">
      <c r="A233" s="22"/>
      <c r="B233" s="32" t="s">
        <v>34</v>
      </c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3" t="n">
        <v>5</v>
      </c>
      <c r="N233" s="33" t="n">
        <v>2</v>
      </c>
      <c r="O233" s="34" t="s">
        <v>35</v>
      </c>
      <c r="P233" s="35"/>
      <c r="Q233" s="27"/>
      <c r="R233" s="36" t="n">
        <v>0</v>
      </c>
      <c r="S233" s="37" t="n">
        <f aca="false">ROUND(R233/1000,2)</f>
        <v>0</v>
      </c>
      <c r="T233" s="36" t="n">
        <v>2796000</v>
      </c>
      <c r="U233" s="37" t="n">
        <f aca="false">ROUND(T233/1000,2)</f>
        <v>2796</v>
      </c>
      <c r="V233" s="37" t="n">
        <f aca="false">ROUND(W233/1000,2)</f>
        <v>0</v>
      </c>
      <c r="W233" s="38" t="n">
        <v>0</v>
      </c>
      <c r="X233" s="31"/>
      <c r="Y233" s="7"/>
      <c r="Z233" s="7"/>
    </row>
    <row r="234" customFormat="false" ht="23.25" hidden="false" customHeight="true" outlineLevel="0" collapsed="false">
      <c r="A234" s="22"/>
      <c r="B234" s="32" t="s">
        <v>187</v>
      </c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3" t="n">
        <v>5</v>
      </c>
      <c r="N234" s="33" t="n">
        <v>2</v>
      </c>
      <c r="O234" s="34" t="s">
        <v>188</v>
      </c>
      <c r="P234" s="35"/>
      <c r="Q234" s="27"/>
      <c r="R234" s="36" t="n">
        <v>0</v>
      </c>
      <c r="S234" s="37" t="n">
        <f aca="false">ROUND(R234/1000,2)</f>
        <v>0</v>
      </c>
      <c r="T234" s="36" t="n">
        <v>2796000</v>
      </c>
      <c r="U234" s="37" t="n">
        <f aca="false">ROUND(T234/1000,2)</f>
        <v>2796</v>
      </c>
      <c r="V234" s="37" t="n">
        <f aca="false">ROUND(W234/1000,2)</f>
        <v>0</v>
      </c>
      <c r="W234" s="38" t="n">
        <v>0</v>
      </c>
      <c r="X234" s="31"/>
      <c r="Y234" s="7"/>
      <c r="Z234" s="7"/>
    </row>
    <row r="235" customFormat="false" ht="34.5" hidden="false" customHeight="true" outlineLevel="0" collapsed="false">
      <c r="A235" s="22"/>
      <c r="B235" s="32" t="s">
        <v>189</v>
      </c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3" t="n">
        <v>5</v>
      </c>
      <c r="N235" s="33" t="n">
        <v>2</v>
      </c>
      <c r="O235" s="34" t="s">
        <v>190</v>
      </c>
      <c r="P235" s="35"/>
      <c r="Q235" s="27"/>
      <c r="R235" s="36" t="n">
        <v>0</v>
      </c>
      <c r="S235" s="37" t="n">
        <f aca="false">ROUND(R235/1000,2)</f>
        <v>0</v>
      </c>
      <c r="T235" s="36" t="n">
        <v>2796000</v>
      </c>
      <c r="U235" s="37" t="n">
        <f aca="false">ROUND(T235/1000,2)</f>
        <v>2796</v>
      </c>
      <c r="V235" s="37" t="n">
        <f aca="false">ROUND(W235/1000,2)</f>
        <v>0</v>
      </c>
      <c r="W235" s="38" t="n">
        <v>0</v>
      </c>
      <c r="X235" s="31"/>
      <c r="Y235" s="7"/>
      <c r="Z235" s="7"/>
    </row>
    <row r="236" customFormat="false" ht="23.25" hidden="false" customHeight="true" outlineLevel="0" collapsed="false">
      <c r="A236" s="22"/>
      <c r="B236" s="32" t="s">
        <v>40</v>
      </c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3" t="n">
        <v>5</v>
      </c>
      <c r="N236" s="33" t="n">
        <v>2</v>
      </c>
      <c r="O236" s="34" t="s">
        <v>190</v>
      </c>
      <c r="P236" s="35" t="s">
        <v>41</v>
      </c>
      <c r="Q236" s="27"/>
      <c r="R236" s="36" t="n">
        <v>0</v>
      </c>
      <c r="S236" s="37" t="n">
        <f aca="false">ROUND(R236/1000,2)</f>
        <v>0</v>
      </c>
      <c r="T236" s="36" t="n">
        <v>2796000</v>
      </c>
      <c r="U236" s="37" t="n">
        <f aca="false">ROUND(T236/1000,2)</f>
        <v>2796</v>
      </c>
      <c r="V236" s="37" t="n">
        <f aca="false">ROUND(W236/1000,2)</f>
        <v>0</v>
      </c>
      <c r="W236" s="38" t="n">
        <v>0</v>
      </c>
      <c r="X236" s="31"/>
      <c r="Y236" s="7"/>
      <c r="Z236" s="7"/>
    </row>
    <row r="237" customFormat="false" ht="34.5" hidden="false" customHeight="true" outlineLevel="0" collapsed="false">
      <c r="A237" s="22"/>
      <c r="B237" s="32" t="s">
        <v>42</v>
      </c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3" t="n">
        <v>5</v>
      </c>
      <c r="N237" s="33" t="n">
        <v>2</v>
      </c>
      <c r="O237" s="34" t="s">
        <v>190</v>
      </c>
      <c r="P237" s="35" t="s">
        <v>43</v>
      </c>
      <c r="Q237" s="27"/>
      <c r="R237" s="36" t="n">
        <v>0</v>
      </c>
      <c r="S237" s="37" t="n">
        <f aca="false">ROUND(R237/1000,2)</f>
        <v>0</v>
      </c>
      <c r="T237" s="36" t="n">
        <v>2796000</v>
      </c>
      <c r="U237" s="37" t="n">
        <f aca="false">ROUND(T237/1000,2)</f>
        <v>2796</v>
      </c>
      <c r="V237" s="37" t="n">
        <f aca="false">ROUND(W237/1000,2)</f>
        <v>0</v>
      </c>
      <c r="W237" s="38" t="n">
        <v>0</v>
      </c>
      <c r="X237" s="31"/>
      <c r="Y237" s="7"/>
      <c r="Z237" s="7"/>
    </row>
    <row r="238" customFormat="false" ht="34.5" hidden="false" customHeight="true" outlineLevel="0" collapsed="false">
      <c r="A238" s="22"/>
      <c r="B238" s="32" t="s">
        <v>191</v>
      </c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3" t="n">
        <v>5</v>
      </c>
      <c r="N238" s="33" t="n">
        <v>2</v>
      </c>
      <c r="O238" s="34" t="s">
        <v>192</v>
      </c>
      <c r="P238" s="35"/>
      <c r="Q238" s="27"/>
      <c r="R238" s="36" t="n">
        <v>500000</v>
      </c>
      <c r="S238" s="37" t="n">
        <f aca="false">ROUND(R238/1000,2)</f>
        <v>500</v>
      </c>
      <c r="T238" s="36" t="n">
        <v>0</v>
      </c>
      <c r="U238" s="37" t="n">
        <f aca="false">ROUND(T238/1000,2)</f>
        <v>0</v>
      </c>
      <c r="V238" s="37" t="n">
        <f aca="false">ROUND(W238/1000,2)</f>
        <v>0</v>
      </c>
      <c r="W238" s="38" t="n">
        <v>0</v>
      </c>
      <c r="X238" s="31"/>
      <c r="Y238" s="7"/>
      <c r="Z238" s="7"/>
    </row>
    <row r="239" customFormat="false" ht="90.75" hidden="false" customHeight="true" outlineLevel="0" collapsed="false">
      <c r="A239" s="22"/>
      <c r="B239" s="32" t="s">
        <v>193</v>
      </c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3" t="n">
        <v>5</v>
      </c>
      <c r="N239" s="33" t="n">
        <v>2</v>
      </c>
      <c r="O239" s="34" t="s">
        <v>194</v>
      </c>
      <c r="P239" s="35"/>
      <c r="Q239" s="27"/>
      <c r="R239" s="36" t="n">
        <v>500000</v>
      </c>
      <c r="S239" s="37" t="n">
        <f aca="false">ROUND(R239/1000,2)</f>
        <v>500</v>
      </c>
      <c r="T239" s="36" t="n">
        <v>0</v>
      </c>
      <c r="U239" s="37" t="n">
        <f aca="false">ROUND(T239/1000,2)</f>
        <v>0</v>
      </c>
      <c r="V239" s="37" t="n">
        <f aca="false">ROUND(W239/1000,2)</f>
        <v>0</v>
      </c>
      <c r="W239" s="38" t="n">
        <v>0</v>
      </c>
      <c r="X239" s="31"/>
      <c r="Y239" s="7"/>
      <c r="Z239" s="7"/>
    </row>
    <row r="240" customFormat="false" ht="57" hidden="false" customHeight="true" outlineLevel="0" collapsed="false">
      <c r="A240" s="22"/>
      <c r="B240" s="32" t="s">
        <v>195</v>
      </c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3" t="n">
        <v>5</v>
      </c>
      <c r="N240" s="33" t="n">
        <v>2</v>
      </c>
      <c r="O240" s="34" t="s">
        <v>196</v>
      </c>
      <c r="P240" s="35"/>
      <c r="Q240" s="27"/>
      <c r="R240" s="36" t="n">
        <v>500000</v>
      </c>
      <c r="S240" s="37" t="n">
        <f aca="false">ROUND(R240/1000,2)</f>
        <v>500</v>
      </c>
      <c r="T240" s="36" t="n">
        <v>0</v>
      </c>
      <c r="U240" s="37" t="n">
        <f aca="false">ROUND(T240/1000,2)</f>
        <v>0</v>
      </c>
      <c r="V240" s="37" t="n">
        <f aca="false">ROUND(W240/1000,2)</f>
        <v>0</v>
      </c>
      <c r="W240" s="38" t="n">
        <v>0</v>
      </c>
      <c r="X240" s="31"/>
      <c r="Y240" s="7"/>
      <c r="Z240" s="7"/>
    </row>
    <row r="241" customFormat="false" ht="12.75" hidden="false" customHeight="true" outlineLevel="0" collapsed="false">
      <c r="A241" s="22"/>
      <c r="B241" s="32" t="s">
        <v>64</v>
      </c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3" t="n">
        <v>5</v>
      </c>
      <c r="N241" s="33" t="n">
        <v>2</v>
      </c>
      <c r="O241" s="34" t="s">
        <v>197</v>
      </c>
      <c r="P241" s="35"/>
      <c r="Q241" s="27"/>
      <c r="R241" s="36" t="n">
        <v>500000</v>
      </c>
      <c r="S241" s="37" t="n">
        <f aca="false">ROUND(R241/1000,2)</f>
        <v>500</v>
      </c>
      <c r="T241" s="36" t="n">
        <v>0</v>
      </c>
      <c r="U241" s="37" t="n">
        <f aca="false">ROUND(T241/1000,2)</f>
        <v>0</v>
      </c>
      <c r="V241" s="37" t="n">
        <f aca="false">ROUND(W241/1000,2)</f>
        <v>0</v>
      </c>
      <c r="W241" s="38" t="n">
        <v>0</v>
      </c>
      <c r="X241" s="31"/>
      <c r="Y241" s="7"/>
      <c r="Z241" s="7"/>
    </row>
    <row r="242" customFormat="false" ht="23.25" hidden="false" customHeight="true" outlineLevel="0" collapsed="false">
      <c r="A242" s="22"/>
      <c r="B242" s="32" t="s">
        <v>40</v>
      </c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3" t="n">
        <v>5</v>
      </c>
      <c r="N242" s="33" t="n">
        <v>2</v>
      </c>
      <c r="O242" s="34" t="s">
        <v>197</v>
      </c>
      <c r="P242" s="35" t="s">
        <v>41</v>
      </c>
      <c r="Q242" s="27"/>
      <c r="R242" s="36" t="n">
        <v>500000</v>
      </c>
      <c r="S242" s="37" t="n">
        <f aca="false">ROUND(R242/1000,2)</f>
        <v>500</v>
      </c>
      <c r="T242" s="36" t="n">
        <v>0</v>
      </c>
      <c r="U242" s="37" t="n">
        <f aca="false">ROUND(T242/1000,2)</f>
        <v>0</v>
      </c>
      <c r="V242" s="37" t="n">
        <f aca="false">ROUND(W242/1000,2)</f>
        <v>0</v>
      </c>
      <c r="W242" s="38" t="n">
        <v>0</v>
      </c>
      <c r="X242" s="31"/>
      <c r="Y242" s="7"/>
      <c r="Z242" s="7"/>
    </row>
    <row r="243" customFormat="false" ht="34.5" hidden="false" customHeight="true" outlineLevel="0" collapsed="false">
      <c r="A243" s="22"/>
      <c r="B243" s="32" t="s">
        <v>42</v>
      </c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3" t="n">
        <v>5</v>
      </c>
      <c r="N243" s="33" t="n">
        <v>2</v>
      </c>
      <c r="O243" s="34" t="s">
        <v>197</v>
      </c>
      <c r="P243" s="35" t="s">
        <v>43</v>
      </c>
      <c r="Q243" s="27"/>
      <c r="R243" s="36" t="n">
        <v>500000</v>
      </c>
      <c r="S243" s="37" t="n">
        <f aca="false">ROUND(R243/1000,2)</f>
        <v>500</v>
      </c>
      <c r="T243" s="36" t="n">
        <v>0</v>
      </c>
      <c r="U243" s="37" t="n">
        <f aca="false">ROUND(T243/1000,2)</f>
        <v>0</v>
      </c>
      <c r="V243" s="37" t="n">
        <f aca="false">ROUND(W243/1000,2)</f>
        <v>0</v>
      </c>
      <c r="W243" s="38" t="n">
        <v>0</v>
      </c>
      <c r="X243" s="31"/>
      <c r="Y243" s="7"/>
      <c r="Z243" s="7"/>
    </row>
    <row r="244" customFormat="false" ht="12.75" hidden="false" customHeight="true" outlineLevel="0" collapsed="false">
      <c r="A244" s="22"/>
      <c r="B244" s="23" t="s">
        <v>198</v>
      </c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4" t="n">
        <v>7</v>
      </c>
      <c r="N244" s="24" t="n">
        <v>0</v>
      </c>
      <c r="O244" s="25"/>
      <c r="P244" s="26"/>
      <c r="Q244" s="27"/>
      <c r="R244" s="28" t="n">
        <v>479921500</v>
      </c>
      <c r="S244" s="29" t="n">
        <f aca="false">ROUND(R244/1000,2)</f>
        <v>479921.5</v>
      </c>
      <c r="T244" s="28" t="n">
        <v>503685600</v>
      </c>
      <c r="U244" s="29" t="n">
        <f aca="false">ROUND(T244/1000,2)</f>
        <v>503685.6</v>
      </c>
      <c r="V244" s="29" t="n">
        <f aca="false">ROUND(W244/1000,2)</f>
        <v>533694</v>
      </c>
      <c r="W244" s="30" t="n">
        <v>533694000</v>
      </c>
      <c r="X244" s="31"/>
      <c r="Y244" s="7"/>
      <c r="Z244" s="7"/>
    </row>
    <row r="245" customFormat="false" ht="12.75" hidden="false" customHeight="true" outlineLevel="0" collapsed="false">
      <c r="A245" s="22"/>
      <c r="B245" s="32" t="s">
        <v>199</v>
      </c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3" t="n">
        <v>7</v>
      </c>
      <c r="N245" s="33" t="n">
        <v>1</v>
      </c>
      <c r="O245" s="34"/>
      <c r="P245" s="35"/>
      <c r="Q245" s="27"/>
      <c r="R245" s="36" t="n">
        <v>115361912.99</v>
      </c>
      <c r="S245" s="37" t="n">
        <f aca="false">ROUND(R245/1000,2)</f>
        <v>115361.91</v>
      </c>
      <c r="T245" s="36" t="n">
        <v>114340904.44</v>
      </c>
      <c r="U245" s="37" t="n">
        <f aca="false">ROUND(T245/1000,2)</f>
        <v>114340.9</v>
      </c>
      <c r="V245" s="37" t="n">
        <f aca="false">ROUND(W245/1000,2)</f>
        <v>115263.57</v>
      </c>
      <c r="W245" s="38" t="n">
        <v>115263573.92</v>
      </c>
      <c r="X245" s="31"/>
      <c r="Y245" s="7"/>
      <c r="Z245" s="7"/>
    </row>
    <row r="246" customFormat="false" ht="34.5" hidden="false" customHeight="true" outlineLevel="0" collapsed="false">
      <c r="A246" s="22"/>
      <c r="B246" s="32" t="s">
        <v>200</v>
      </c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3" t="n">
        <v>7</v>
      </c>
      <c r="N246" s="33" t="n">
        <v>1</v>
      </c>
      <c r="O246" s="34" t="s">
        <v>201</v>
      </c>
      <c r="P246" s="35"/>
      <c r="Q246" s="27"/>
      <c r="R246" s="36" t="n">
        <v>115361912.99</v>
      </c>
      <c r="S246" s="37" t="n">
        <f aca="false">ROUND(R246/1000,2)</f>
        <v>115361.91</v>
      </c>
      <c r="T246" s="36" t="n">
        <v>114340904.44</v>
      </c>
      <c r="U246" s="37" t="n">
        <f aca="false">ROUND(T246/1000,2)</f>
        <v>114340.9</v>
      </c>
      <c r="V246" s="37" t="n">
        <f aca="false">ROUND(W246/1000,2)</f>
        <v>115263.57</v>
      </c>
      <c r="W246" s="38" t="n">
        <v>115263573.92</v>
      </c>
      <c r="X246" s="31"/>
      <c r="Y246" s="7"/>
      <c r="Z246" s="7"/>
    </row>
    <row r="247" customFormat="false" ht="23.25" hidden="false" customHeight="true" outlineLevel="0" collapsed="false">
      <c r="A247" s="22"/>
      <c r="B247" s="32" t="s">
        <v>202</v>
      </c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3" t="n">
        <v>7</v>
      </c>
      <c r="N247" s="33" t="n">
        <v>1</v>
      </c>
      <c r="O247" s="34" t="s">
        <v>203</v>
      </c>
      <c r="P247" s="35"/>
      <c r="Q247" s="27"/>
      <c r="R247" s="36" t="n">
        <v>115361912.99</v>
      </c>
      <c r="S247" s="37" t="n">
        <f aca="false">ROUND(R247/1000,2)</f>
        <v>115361.91</v>
      </c>
      <c r="T247" s="36" t="n">
        <v>114340904.44</v>
      </c>
      <c r="U247" s="37" t="n">
        <f aca="false">ROUND(T247/1000,2)</f>
        <v>114340.9</v>
      </c>
      <c r="V247" s="37" t="n">
        <f aca="false">ROUND(W247/1000,2)</f>
        <v>115263.57</v>
      </c>
      <c r="W247" s="38" t="n">
        <v>115263573.92</v>
      </c>
      <c r="X247" s="31"/>
      <c r="Y247" s="7"/>
      <c r="Z247" s="7"/>
    </row>
    <row r="248" customFormat="false" ht="34.5" hidden="false" customHeight="true" outlineLevel="0" collapsed="false">
      <c r="A248" s="22"/>
      <c r="B248" s="32" t="s">
        <v>204</v>
      </c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3" t="n">
        <v>7</v>
      </c>
      <c r="N248" s="33" t="n">
        <v>1</v>
      </c>
      <c r="O248" s="34" t="s">
        <v>205</v>
      </c>
      <c r="P248" s="35"/>
      <c r="Q248" s="27"/>
      <c r="R248" s="36" t="n">
        <v>98805846.36</v>
      </c>
      <c r="S248" s="37" t="n">
        <f aca="false">ROUND(R248/1000,2)</f>
        <v>98805.85</v>
      </c>
      <c r="T248" s="36" t="n">
        <v>97784837.81</v>
      </c>
      <c r="U248" s="37" t="n">
        <f aca="false">ROUND(T248/1000,2)</f>
        <v>97784.84</v>
      </c>
      <c r="V248" s="37" t="n">
        <f aca="false">ROUND(W248/1000,2)</f>
        <v>98707.51</v>
      </c>
      <c r="W248" s="38" t="n">
        <v>98707507.29</v>
      </c>
      <c r="X248" s="31"/>
      <c r="Y248" s="7"/>
      <c r="Z248" s="7"/>
    </row>
    <row r="249" customFormat="false" ht="34.5" hidden="false" customHeight="true" outlineLevel="0" collapsed="false">
      <c r="A249" s="22"/>
      <c r="B249" s="32" t="s">
        <v>206</v>
      </c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3" t="n">
        <v>7</v>
      </c>
      <c r="N249" s="33" t="n">
        <v>1</v>
      </c>
      <c r="O249" s="34" t="s">
        <v>207</v>
      </c>
      <c r="P249" s="35"/>
      <c r="Q249" s="27"/>
      <c r="R249" s="36" t="n">
        <v>41430146.36</v>
      </c>
      <c r="S249" s="37" t="n">
        <f aca="false">ROUND(R249/1000,2)</f>
        <v>41430.15</v>
      </c>
      <c r="T249" s="36" t="n">
        <v>41430137.81</v>
      </c>
      <c r="U249" s="37" t="n">
        <f aca="false">ROUND(T249/1000,2)</f>
        <v>41430.14</v>
      </c>
      <c r="V249" s="37" t="n">
        <f aca="false">ROUND(W249/1000,2)</f>
        <v>41430.11</v>
      </c>
      <c r="W249" s="38" t="n">
        <v>41430107.29</v>
      </c>
      <c r="X249" s="31"/>
      <c r="Y249" s="7"/>
      <c r="Z249" s="7"/>
    </row>
    <row r="250" customFormat="false" ht="34.5" hidden="false" customHeight="true" outlineLevel="0" collapsed="false">
      <c r="A250" s="22"/>
      <c r="B250" s="32" t="s">
        <v>20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3" t="n">
        <v>7</v>
      </c>
      <c r="N250" s="33" t="n">
        <v>1</v>
      </c>
      <c r="O250" s="34" t="s">
        <v>207</v>
      </c>
      <c r="P250" s="35" t="s">
        <v>209</v>
      </c>
      <c r="Q250" s="27"/>
      <c r="R250" s="36" t="n">
        <v>41430146.36</v>
      </c>
      <c r="S250" s="37" t="n">
        <f aca="false">ROUND(R250/1000,2)</f>
        <v>41430.15</v>
      </c>
      <c r="T250" s="36" t="n">
        <v>41430137.81</v>
      </c>
      <c r="U250" s="37" t="n">
        <f aca="false">ROUND(T250/1000,2)</f>
        <v>41430.14</v>
      </c>
      <c r="V250" s="37" t="n">
        <f aca="false">ROUND(W250/1000,2)</f>
        <v>41430.11</v>
      </c>
      <c r="W250" s="38" t="n">
        <v>41430107.29</v>
      </c>
      <c r="X250" s="31"/>
      <c r="Y250" s="7"/>
      <c r="Z250" s="7"/>
    </row>
    <row r="251" customFormat="false" ht="12.75" hidden="false" customHeight="true" outlineLevel="0" collapsed="false">
      <c r="A251" s="22"/>
      <c r="B251" s="32" t="s">
        <v>210</v>
      </c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3" t="n">
        <v>7</v>
      </c>
      <c r="N251" s="33" t="n">
        <v>1</v>
      </c>
      <c r="O251" s="34" t="s">
        <v>207</v>
      </c>
      <c r="P251" s="35" t="s">
        <v>211</v>
      </c>
      <c r="Q251" s="27"/>
      <c r="R251" s="36" t="n">
        <v>41430146.36</v>
      </c>
      <c r="S251" s="37" t="n">
        <f aca="false">ROUND(R251/1000,2)</f>
        <v>41430.15</v>
      </c>
      <c r="T251" s="36" t="n">
        <v>41430137.81</v>
      </c>
      <c r="U251" s="37" t="n">
        <f aca="false">ROUND(T251/1000,2)</f>
        <v>41430.14</v>
      </c>
      <c r="V251" s="37" t="n">
        <f aca="false">ROUND(W251/1000,2)</f>
        <v>41430.11</v>
      </c>
      <c r="W251" s="38" t="n">
        <v>41430107.29</v>
      </c>
      <c r="X251" s="31"/>
      <c r="Y251" s="7"/>
      <c r="Z251" s="7"/>
    </row>
    <row r="252" customFormat="false" ht="34.5" hidden="false" customHeight="true" outlineLevel="0" collapsed="false">
      <c r="A252" s="22"/>
      <c r="B252" s="32" t="s">
        <v>212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3" t="n">
        <v>7</v>
      </c>
      <c r="N252" s="33" t="n">
        <v>1</v>
      </c>
      <c r="O252" s="34" t="s">
        <v>213</v>
      </c>
      <c r="P252" s="35"/>
      <c r="Q252" s="27"/>
      <c r="R252" s="36" t="n">
        <v>57375700</v>
      </c>
      <c r="S252" s="37" t="n">
        <f aca="false">ROUND(R252/1000,2)</f>
        <v>57375.7</v>
      </c>
      <c r="T252" s="36" t="n">
        <v>56354700</v>
      </c>
      <c r="U252" s="37" t="n">
        <f aca="false">ROUND(T252/1000,2)</f>
        <v>56354.7</v>
      </c>
      <c r="V252" s="37" t="n">
        <f aca="false">ROUND(W252/1000,2)</f>
        <v>57277.4</v>
      </c>
      <c r="W252" s="38" t="n">
        <v>57277400</v>
      </c>
      <c r="X252" s="31"/>
      <c r="Y252" s="7"/>
      <c r="Z252" s="7"/>
    </row>
    <row r="253" customFormat="false" ht="34.5" hidden="false" customHeight="true" outlineLevel="0" collapsed="false">
      <c r="A253" s="22"/>
      <c r="B253" s="32" t="s">
        <v>208</v>
      </c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3" t="n">
        <v>7</v>
      </c>
      <c r="N253" s="33" t="n">
        <v>1</v>
      </c>
      <c r="O253" s="34" t="s">
        <v>213</v>
      </c>
      <c r="P253" s="35" t="s">
        <v>209</v>
      </c>
      <c r="Q253" s="27"/>
      <c r="R253" s="36" t="n">
        <v>57375700</v>
      </c>
      <c r="S253" s="37" t="n">
        <f aca="false">ROUND(R253/1000,2)</f>
        <v>57375.7</v>
      </c>
      <c r="T253" s="36" t="n">
        <v>56354700</v>
      </c>
      <c r="U253" s="37" t="n">
        <f aca="false">ROUND(T253/1000,2)</f>
        <v>56354.7</v>
      </c>
      <c r="V253" s="37" t="n">
        <f aca="false">ROUND(W253/1000,2)</f>
        <v>57277.4</v>
      </c>
      <c r="W253" s="38" t="n">
        <v>57277400</v>
      </c>
      <c r="X253" s="31"/>
      <c r="Y253" s="7"/>
      <c r="Z253" s="7"/>
    </row>
    <row r="254" customFormat="false" ht="12.75" hidden="false" customHeight="true" outlineLevel="0" collapsed="false">
      <c r="A254" s="22"/>
      <c r="B254" s="32" t="s">
        <v>210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3" t="n">
        <v>7</v>
      </c>
      <c r="N254" s="33" t="n">
        <v>1</v>
      </c>
      <c r="O254" s="34" t="s">
        <v>213</v>
      </c>
      <c r="P254" s="35" t="s">
        <v>211</v>
      </c>
      <c r="Q254" s="27"/>
      <c r="R254" s="36" t="n">
        <v>57375700</v>
      </c>
      <c r="S254" s="37" t="n">
        <f aca="false">ROUND(R254/1000,2)</f>
        <v>57375.7</v>
      </c>
      <c r="T254" s="36" t="n">
        <v>56354700</v>
      </c>
      <c r="U254" s="37" t="n">
        <f aca="false">ROUND(T254/1000,2)</f>
        <v>56354.7</v>
      </c>
      <c r="V254" s="37" t="n">
        <f aca="false">ROUND(W254/1000,2)</f>
        <v>57277.4</v>
      </c>
      <c r="W254" s="38" t="n">
        <v>57277400</v>
      </c>
      <c r="X254" s="31"/>
      <c r="Y254" s="7"/>
      <c r="Z254" s="7"/>
    </row>
    <row r="255" customFormat="false" ht="34.5" hidden="false" customHeight="true" outlineLevel="0" collapsed="false">
      <c r="A255" s="22"/>
      <c r="B255" s="32" t="s">
        <v>214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3" t="n">
        <v>7</v>
      </c>
      <c r="N255" s="33" t="n">
        <v>1</v>
      </c>
      <c r="O255" s="34" t="s">
        <v>215</v>
      </c>
      <c r="P255" s="35"/>
      <c r="Q255" s="27"/>
      <c r="R255" s="36" t="n">
        <v>12684666.63</v>
      </c>
      <c r="S255" s="37" t="n">
        <f aca="false">ROUND(R255/1000,2)</f>
        <v>12684.67</v>
      </c>
      <c r="T255" s="36" t="n">
        <v>12684666.63</v>
      </c>
      <c r="U255" s="37" t="n">
        <f aca="false">ROUND(T255/1000,2)</f>
        <v>12684.67</v>
      </c>
      <c r="V255" s="37" t="n">
        <f aca="false">ROUND(W255/1000,2)</f>
        <v>12684.67</v>
      </c>
      <c r="W255" s="38" t="n">
        <v>12684666.63</v>
      </c>
      <c r="X255" s="31"/>
      <c r="Y255" s="7"/>
      <c r="Z255" s="7"/>
    </row>
    <row r="256" customFormat="false" ht="34.5" hidden="false" customHeight="true" outlineLevel="0" collapsed="false">
      <c r="A256" s="22"/>
      <c r="B256" s="32" t="s">
        <v>96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3" t="n">
        <v>7</v>
      </c>
      <c r="N256" s="33" t="n">
        <v>1</v>
      </c>
      <c r="O256" s="34" t="s">
        <v>216</v>
      </c>
      <c r="P256" s="35"/>
      <c r="Q256" s="27"/>
      <c r="R256" s="36" t="n">
        <v>11416200</v>
      </c>
      <c r="S256" s="37" t="n">
        <f aca="false">ROUND(R256/1000,2)</f>
        <v>11416.2</v>
      </c>
      <c r="T256" s="36" t="n">
        <v>11416200</v>
      </c>
      <c r="U256" s="37" t="n">
        <f aca="false">ROUND(T256/1000,2)</f>
        <v>11416.2</v>
      </c>
      <c r="V256" s="37" t="n">
        <f aca="false">ROUND(W256/1000,2)</f>
        <v>11416.2</v>
      </c>
      <c r="W256" s="38" t="n">
        <v>11416200</v>
      </c>
      <c r="X256" s="31"/>
      <c r="Y256" s="7"/>
      <c r="Z256" s="7"/>
    </row>
    <row r="257" customFormat="false" ht="34.5" hidden="false" customHeight="true" outlineLevel="0" collapsed="false">
      <c r="A257" s="22"/>
      <c r="B257" s="32" t="s">
        <v>208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3" t="n">
        <v>7</v>
      </c>
      <c r="N257" s="33" t="n">
        <v>1</v>
      </c>
      <c r="O257" s="34" t="s">
        <v>216</v>
      </c>
      <c r="P257" s="35" t="s">
        <v>209</v>
      </c>
      <c r="Q257" s="27"/>
      <c r="R257" s="36" t="n">
        <v>11416200</v>
      </c>
      <c r="S257" s="37" t="n">
        <f aca="false">ROUND(R257/1000,2)</f>
        <v>11416.2</v>
      </c>
      <c r="T257" s="36" t="n">
        <v>11416200</v>
      </c>
      <c r="U257" s="37" t="n">
        <f aca="false">ROUND(T257/1000,2)</f>
        <v>11416.2</v>
      </c>
      <c r="V257" s="37" t="n">
        <f aca="false">ROUND(W257/1000,2)</f>
        <v>11416.2</v>
      </c>
      <c r="W257" s="38" t="n">
        <v>11416200</v>
      </c>
      <c r="X257" s="31"/>
      <c r="Y257" s="7"/>
      <c r="Z257" s="7"/>
    </row>
    <row r="258" customFormat="false" ht="12.75" hidden="false" customHeight="true" outlineLevel="0" collapsed="false">
      <c r="A258" s="22"/>
      <c r="B258" s="32" t="s">
        <v>210</v>
      </c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3" t="n">
        <v>7</v>
      </c>
      <c r="N258" s="33" t="n">
        <v>1</v>
      </c>
      <c r="O258" s="34" t="s">
        <v>216</v>
      </c>
      <c r="P258" s="35" t="s">
        <v>211</v>
      </c>
      <c r="Q258" s="27"/>
      <c r="R258" s="36" t="n">
        <v>11416200</v>
      </c>
      <c r="S258" s="37" t="n">
        <f aca="false">ROUND(R258/1000,2)</f>
        <v>11416.2</v>
      </c>
      <c r="T258" s="36" t="n">
        <v>11416200</v>
      </c>
      <c r="U258" s="37" t="n">
        <f aca="false">ROUND(T258/1000,2)</f>
        <v>11416.2</v>
      </c>
      <c r="V258" s="37" t="n">
        <f aca="false">ROUND(W258/1000,2)</f>
        <v>11416.2</v>
      </c>
      <c r="W258" s="38" t="n">
        <v>11416200</v>
      </c>
      <c r="X258" s="31"/>
      <c r="Y258" s="7"/>
      <c r="Z258" s="7"/>
    </row>
    <row r="259" customFormat="false" ht="34.5" hidden="false" customHeight="true" outlineLevel="0" collapsed="false">
      <c r="A259" s="22"/>
      <c r="B259" s="32" t="s">
        <v>98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3" t="n">
        <v>7</v>
      </c>
      <c r="N259" s="33" t="n">
        <v>1</v>
      </c>
      <c r="O259" s="34" t="s">
        <v>217</v>
      </c>
      <c r="P259" s="35"/>
      <c r="Q259" s="27"/>
      <c r="R259" s="36" t="n">
        <v>1268466.63</v>
      </c>
      <c r="S259" s="37" t="n">
        <f aca="false">ROUND(R259/1000,2)</f>
        <v>1268.47</v>
      </c>
      <c r="T259" s="36" t="n">
        <v>1268466.63</v>
      </c>
      <c r="U259" s="37" t="n">
        <f aca="false">ROUND(T259/1000,2)</f>
        <v>1268.47</v>
      </c>
      <c r="V259" s="37" t="n">
        <f aca="false">ROUND(W259/1000,2)</f>
        <v>1268.47</v>
      </c>
      <c r="W259" s="38" t="n">
        <v>1268466.63</v>
      </c>
      <c r="X259" s="31"/>
      <c r="Y259" s="7"/>
      <c r="Z259" s="7"/>
    </row>
    <row r="260" customFormat="false" ht="34.5" hidden="false" customHeight="true" outlineLevel="0" collapsed="false">
      <c r="A260" s="22"/>
      <c r="B260" s="32" t="s">
        <v>208</v>
      </c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3" t="n">
        <v>7</v>
      </c>
      <c r="N260" s="33" t="n">
        <v>1</v>
      </c>
      <c r="O260" s="34" t="s">
        <v>217</v>
      </c>
      <c r="P260" s="35" t="s">
        <v>209</v>
      </c>
      <c r="Q260" s="27"/>
      <c r="R260" s="36" t="n">
        <v>1268466.63</v>
      </c>
      <c r="S260" s="37" t="n">
        <f aca="false">ROUND(R260/1000,2)</f>
        <v>1268.47</v>
      </c>
      <c r="T260" s="36" t="n">
        <v>1268466.63</v>
      </c>
      <c r="U260" s="37" t="n">
        <f aca="false">ROUND(T260/1000,2)</f>
        <v>1268.47</v>
      </c>
      <c r="V260" s="37" t="n">
        <f aca="false">ROUND(W260/1000,2)</f>
        <v>1268.47</v>
      </c>
      <c r="W260" s="38" t="n">
        <v>1268466.63</v>
      </c>
      <c r="X260" s="31"/>
      <c r="Y260" s="7"/>
      <c r="Z260" s="7"/>
    </row>
    <row r="261" customFormat="false" ht="12.75" hidden="false" customHeight="true" outlineLevel="0" collapsed="false">
      <c r="A261" s="22"/>
      <c r="B261" s="32" t="s">
        <v>210</v>
      </c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3" t="n">
        <v>7</v>
      </c>
      <c r="N261" s="33" t="n">
        <v>1</v>
      </c>
      <c r="O261" s="34" t="s">
        <v>217</v>
      </c>
      <c r="P261" s="35" t="s">
        <v>211</v>
      </c>
      <c r="Q261" s="27"/>
      <c r="R261" s="36" t="n">
        <v>1268466.63</v>
      </c>
      <c r="S261" s="37" t="n">
        <f aca="false">ROUND(R261/1000,2)</f>
        <v>1268.47</v>
      </c>
      <c r="T261" s="36" t="n">
        <v>1268466.63</v>
      </c>
      <c r="U261" s="37" t="n">
        <f aca="false">ROUND(T261/1000,2)</f>
        <v>1268.47</v>
      </c>
      <c r="V261" s="37" t="n">
        <f aca="false">ROUND(W261/1000,2)</f>
        <v>1268.47</v>
      </c>
      <c r="W261" s="38" t="n">
        <v>1268466.63</v>
      </c>
      <c r="X261" s="31"/>
      <c r="Y261" s="7"/>
      <c r="Z261" s="7"/>
    </row>
    <row r="262" customFormat="false" ht="34.5" hidden="false" customHeight="true" outlineLevel="0" collapsed="false">
      <c r="A262" s="22"/>
      <c r="B262" s="32" t="s">
        <v>218</v>
      </c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3" t="n">
        <v>7</v>
      </c>
      <c r="N262" s="33" t="n">
        <v>1</v>
      </c>
      <c r="O262" s="34" t="s">
        <v>219</v>
      </c>
      <c r="P262" s="35"/>
      <c r="Q262" s="27"/>
      <c r="R262" s="36" t="n">
        <v>3871400</v>
      </c>
      <c r="S262" s="37" t="n">
        <f aca="false">ROUND(R262/1000,2)</f>
        <v>3871.4</v>
      </c>
      <c r="T262" s="36" t="n">
        <v>3871400</v>
      </c>
      <c r="U262" s="37" t="n">
        <f aca="false">ROUND(T262/1000,2)</f>
        <v>3871.4</v>
      </c>
      <c r="V262" s="37" t="n">
        <f aca="false">ROUND(W262/1000,2)</f>
        <v>3871.4</v>
      </c>
      <c r="W262" s="38" t="n">
        <v>3871400</v>
      </c>
      <c r="X262" s="31"/>
      <c r="Y262" s="7"/>
      <c r="Z262" s="7"/>
    </row>
    <row r="263" customFormat="false" ht="57" hidden="false" customHeight="true" outlineLevel="0" collapsed="false">
      <c r="A263" s="22"/>
      <c r="B263" s="32" t="s">
        <v>220</v>
      </c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3" t="n">
        <v>7</v>
      </c>
      <c r="N263" s="33" t="n">
        <v>1</v>
      </c>
      <c r="O263" s="34" t="s">
        <v>221</v>
      </c>
      <c r="P263" s="35"/>
      <c r="Q263" s="27"/>
      <c r="R263" s="36" t="n">
        <v>1551400</v>
      </c>
      <c r="S263" s="37" t="n">
        <f aca="false">ROUND(R263/1000,2)</f>
        <v>1551.4</v>
      </c>
      <c r="T263" s="36" t="n">
        <v>1551400</v>
      </c>
      <c r="U263" s="37" t="n">
        <f aca="false">ROUND(T263/1000,2)</f>
        <v>1551.4</v>
      </c>
      <c r="V263" s="37" t="n">
        <f aca="false">ROUND(W263/1000,2)</f>
        <v>1551.4</v>
      </c>
      <c r="W263" s="38" t="n">
        <v>1551400</v>
      </c>
      <c r="X263" s="31"/>
      <c r="Y263" s="7"/>
      <c r="Z263" s="7"/>
    </row>
    <row r="264" customFormat="false" ht="34.5" hidden="false" customHeight="true" outlineLevel="0" collapsed="false">
      <c r="A264" s="22"/>
      <c r="B264" s="32" t="s">
        <v>208</v>
      </c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3" t="n">
        <v>7</v>
      </c>
      <c r="N264" s="33" t="n">
        <v>1</v>
      </c>
      <c r="O264" s="34" t="s">
        <v>221</v>
      </c>
      <c r="P264" s="35" t="s">
        <v>209</v>
      </c>
      <c r="Q264" s="27"/>
      <c r="R264" s="36" t="n">
        <v>1551400</v>
      </c>
      <c r="S264" s="37" t="n">
        <f aca="false">ROUND(R264/1000,2)</f>
        <v>1551.4</v>
      </c>
      <c r="T264" s="36" t="n">
        <v>1551400</v>
      </c>
      <c r="U264" s="37" t="n">
        <f aca="false">ROUND(T264/1000,2)</f>
        <v>1551.4</v>
      </c>
      <c r="V264" s="37" t="n">
        <f aca="false">ROUND(W264/1000,2)</f>
        <v>1551.4</v>
      </c>
      <c r="W264" s="38" t="n">
        <v>1551400</v>
      </c>
      <c r="X264" s="31"/>
      <c r="Y264" s="7"/>
      <c r="Z264" s="7"/>
    </row>
    <row r="265" customFormat="false" ht="12.75" hidden="false" customHeight="true" outlineLevel="0" collapsed="false">
      <c r="A265" s="22"/>
      <c r="B265" s="32" t="s">
        <v>210</v>
      </c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3" t="n">
        <v>7</v>
      </c>
      <c r="N265" s="33" t="n">
        <v>1</v>
      </c>
      <c r="O265" s="34" t="s">
        <v>221</v>
      </c>
      <c r="P265" s="35" t="s">
        <v>211</v>
      </c>
      <c r="Q265" s="27"/>
      <c r="R265" s="36" t="n">
        <v>1551400</v>
      </c>
      <c r="S265" s="37" t="n">
        <f aca="false">ROUND(R265/1000,2)</f>
        <v>1551.4</v>
      </c>
      <c r="T265" s="36" t="n">
        <v>1551400</v>
      </c>
      <c r="U265" s="37" t="n">
        <f aca="false">ROUND(T265/1000,2)</f>
        <v>1551.4</v>
      </c>
      <c r="V265" s="37" t="n">
        <f aca="false">ROUND(W265/1000,2)</f>
        <v>1551.4</v>
      </c>
      <c r="W265" s="38" t="n">
        <v>1551400</v>
      </c>
      <c r="X265" s="31"/>
      <c r="Y265" s="7"/>
      <c r="Z265" s="7"/>
    </row>
    <row r="266" customFormat="false" ht="12.75" hidden="false" customHeight="true" outlineLevel="0" collapsed="false">
      <c r="A266" s="22"/>
      <c r="B266" s="32" t="s">
        <v>64</v>
      </c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3" t="n">
        <v>7</v>
      </c>
      <c r="N266" s="33" t="n">
        <v>1</v>
      </c>
      <c r="O266" s="34" t="s">
        <v>222</v>
      </c>
      <c r="P266" s="35"/>
      <c r="Q266" s="27"/>
      <c r="R266" s="36" t="n">
        <v>2320000</v>
      </c>
      <c r="S266" s="37" t="n">
        <f aca="false">ROUND(R266/1000,2)</f>
        <v>2320</v>
      </c>
      <c r="T266" s="36" t="n">
        <v>2320000</v>
      </c>
      <c r="U266" s="37" t="n">
        <f aca="false">ROUND(T266/1000,2)</f>
        <v>2320</v>
      </c>
      <c r="V266" s="37" t="n">
        <f aca="false">ROUND(W266/1000,2)</f>
        <v>2320</v>
      </c>
      <c r="W266" s="38" t="n">
        <v>2320000</v>
      </c>
      <c r="X266" s="31"/>
      <c r="Y266" s="7"/>
      <c r="Z266" s="7"/>
    </row>
    <row r="267" customFormat="false" ht="34.5" hidden="false" customHeight="true" outlineLevel="0" collapsed="false">
      <c r="A267" s="22"/>
      <c r="B267" s="32" t="s">
        <v>208</v>
      </c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3" t="n">
        <v>7</v>
      </c>
      <c r="N267" s="33" t="n">
        <v>1</v>
      </c>
      <c r="O267" s="34" t="s">
        <v>222</v>
      </c>
      <c r="P267" s="35" t="s">
        <v>209</v>
      </c>
      <c r="Q267" s="27"/>
      <c r="R267" s="36" t="n">
        <v>2320000</v>
      </c>
      <c r="S267" s="37" t="n">
        <f aca="false">ROUND(R267/1000,2)</f>
        <v>2320</v>
      </c>
      <c r="T267" s="36" t="n">
        <v>2320000</v>
      </c>
      <c r="U267" s="37" t="n">
        <f aca="false">ROUND(T267/1000,2)</f>
        <v>2320</v>
      </c>
      <c r="V267" s="37" t="n">
        <f aca="false">ROUND(W267/1000,2)</f>
        <v>2320</v>
      </c>
      <c r="W267" s="38" t="n">
        <v>2320000</v>
      </c>
      <c r="X267" s="31"/>
      <c r="Y267" s="7"/>
      <c r="Z267" s="7"/>
    </row>
    <row r="268" customFormat="false" ht="12.75" hidden="false" customHeight="true" outlineLevel="0" collapsed="false">
      <c r="A268" s="22"/>
      <c r="B268" s="32" t="s">
        <v>210</v>
      </c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3" t="n">
        <v>7</v>
      </c>
      <c r="N268" s="33" t="n">
        <v>1</v>
      </c>
      <c r="O268" s="34" t="s">
        <v>222</v>
      </c>
      <c r="P268" s="35" t="s">
        <v>211</v>
      </c>
      <c r="Q268" s="27"/>
      <c r="R268" s="36" t="n">
        <v>2320000</v>
      </c>
      <c r="S268" s="37" t="n">
        <f aca="false">ROUND(R268/1000,2)</f>
        <v>2320</v>
      </c>
      <c r="T268" s="36" t="n">
        <v>2320000</v>
      </c>
      <c r="U268" s="37" t="n">
        <f aca="false">ROUND(T268/1000,2)</f>
        <v>2320</v>
      </c>
      <c r="V268" s="37" t="n">
        <f aca="false">ROUND(W268/1000,2)</f>
        <v>2320</v>
      </c>
      <c r="W268" s="38" t="n">
        <v>2320000</v>
      </c>
      <c r="X268" s="31"/>
      <c r="Y268" s="7"/>
      <c r="Z268" s="7"/>
    </row>
    <row r="269" customFormat="false" ht="12.75" hidden="false" customHeight="true" outlineLevel="0" collapsed="false">
      <c r="A269" s="22"/>
      <c r="B269" s="32" t="s">
        <v>223</v>
      </c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3" t="n">
        <v>7</v>
      </c>
      <c r="N269" s="33" t="n">
        <v>2</v>
      </c>
      <c r="O269" s="34"/>
      <c r="P269" s="35"/>
      <c r="Q269" s="27"/>
      <c r="R269" s="36" t="n">
        <v>305896600</v>
      </c>
      <c r="S269" s="37" t="n">
        <f aca="false">ROUND(R269/1000,2)</f>
        <v>305896.6</v>
      </c>
      <c r="T269" s="36" t="n">
        <v>339881200</v>
      </c>
      <c r="U269" s="37" t="n">
        <f aca="false">ROUND(T269/1000,2)</f>
        <v>339881.2</v>
      </c>
      <c r="V269" s="37" t="n">
        <f aca="false">ROUND(W269/1000,2)</f>
        <v>367672.9</v>
      </c>
      <c r="W269" s="38" t="n">
        <v>367672900</v>
      </c>
      <c r="X269" s="31"/>
      <c r="Y269" s="7"/>
      <c r="Z269" s="7"/>
    </row>
    <row r="270" customFormat="false" ht="34.5" hidden="false" customHeight="true" outlineLevel="0" collapsed="false">
      <c r="A270" s="22"/>
      <c r="B270" s="32" t="s">
        <v>200</v>
      </c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3" t="n">
        <v>7</v>
      </c>
      <c r="N270" s="33" t="n">
        <v>2</v>
      </c>
      <c r="O270" s="34" t="s">
        <v>201</v>
      </c>
      <c r="P270" s="35"/>
      <c r="Q270" s="27"/>
      <c r="R270" s="36" t="n">
        <v>305896600</v>
      </c>
      <c r="S270" s="37" t="n">
        <f aca="false">ROUND(R270/1000,2)</f>
        <v>305896.6</v>
      </c>
      <c r="T270" s="36" t="n">
        <v>339881200</v>
      </c>
      <c r="U270" s="37" t="n">
        <f aca="false">ROUND(T270/1000,2)</f>
        <v>339881.2</v>
      </c>
      <c r="V270" s="37" t="n">
        <f aca="false">ROUND(W270/1000,2)</f>
        <v>367672.9</v>
      </c>
      <c r="W270" s="38" t="n">
        <v>367672900</v>
      </c>
      <c r="X270" s="31"/>
      <c r="Y270" s="7"/>
      <c r="Z270" s="7"/>
    </row>
    <row r="271" customFormat="false" ht="23.25" hidden="false" customHeight="true" outlineLevel="0" collapsed="false">
      <c r="A271" s="22"/>
      <c r="B271" s="32" t="s">
        <v>202</v>
      </c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3" t="n">
        <v>7</v>
      </c>
      <c r="N271" s="33" t="n">
        <v>2</v>
      </c>
      <c r="O271" s="34" t="s">
        <v>203</v>
      </c>
      <c r="P271" s="35"/>
      <c r="Q271" s="27"/>
      <c r="R271" s="36" t="n">
        <v>615100</v>
      </c>
      <c r="S271" s="37" t="n">
        <f aca="false">ROUND(R271/1000,2)</f>
        <v>615.1</v>
      </c>
      <c r="T271" s="36" t="n">
        <v>615100</v>
      </c>
      <c r="U271" s="37" t="n">
        <f aca="false">ROUND(T271/1000,2)</f>
        <v>615.1</v>
      </c>
      <c r="V271" s="37" t="n">
        <f aca="false">ROUND(W271/1000,2)</f>
        <v>615.1</v>
      </c>
      <c r="W271" s="38" t="n">
        <v>615100</v>
      </c>
      <c r="X271" s="31"/>
      <c r="Y271" s="7"/>
      <c r="Z271" s="7"/>
    </row>
    <row r="272" customFormat="false" ht="34.5" hidden="false" customHeight="true" outlineLevel="0" collapsed="false">
      <c r="A272" s="22"/>
      <c r="B272" s="32" t="s">
        <v>218</v>
      </c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3" t="n">
        <v>7</v>
      </c>
      <c r="N272" s="33" t="n">
        <v>2</v>
      </c>
      <c r="O272" s="34" t="s">
        <v>219</v>
      </c>
      <c r="P272" s="35"/>
      <c r="Q272" s="27"/>
      <c r="R272" s="36" t="n">
        <v>615100</v>
      </c>
      <c r="S272" s="37" t="n">
        <f aca="false">ROUND(R272/1000,2)</f>
        <v>615.1</v>
      </c>
      <c r="T272" s="36" t="n">
        <v>615100</v>
      </c>
      <c r="U272" s="37" t="n">
        <f aca="false">ROUND(T272/1000,2)</f>
        <v>615.1</v>
      </c>
      <c r="V272" s="37" t="n">
        <f aca="false">ROUND(W272/1000,2)</f>
        <v>615.1</v>
      </c>
      <c r="W272" s="38" t="n">
        <v>615100</v>
      </c>
      <c r="X272" s="31"/>
      <c r="Y272" s="7"/>
      <c r="Z272" s="7"/>
    </row>
    <row r="273" customFormat="false" ht="57" hidden="false" customHeight="true" outlineLevel="0" collapsed="false">
      <c r="A273" s="22"/>
      <c r="B273" s="32" t="s">
        <v>220</v>
      </c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3" t="n">
        <v>7</v>
      </c>
      <c r="N273" s="33" t="n">
        <v>2</v>
      </c>
      <c r="O273" s="34" t="s">
        <v>221</v>
      </c>
      <c r="P273" s="35"/>
      <c r="Q273" s="27"/>
      <c r="R273" s="36" t="n">
        <v>266100</v>
      </c>
      <c r="S273" s="37" t="n">
        <f aca="false">ROUND(R273/1000,2)</f>
        <v>266.1</v>
      </c>
      <c r="T273" s="36" t="n">
        <v>266100</v>
      </c>
      <c r="U273" s="37" t="n">
        <f aca="false">ROUND(T273/1000,2)</f>
        <v>266.1</v>
      </c>
      <c r="V273" s="37" t="n">
        <f aca="false">ROUND(W273/1000,2)</f>
        <v>266.1</v>
      </c>
      <c r="W273" s="38" t="n">
        <v>266100</v>
      </c>
      <c r="X273" s="31"/>
      <c r="Y273" s="7"/>
      <c r="Z273" s="7"/>
    </row>
    <row r="274" customFormat="false" ht="34.5" hidden="false" customHeight="true" outlineLevel="0" collapsed="false">
      <c r="A274" s="22"/>
      <c r="B274" s="32" t="s">
        <v>208</v>
      </c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3" t="n">
        <v>7</v>
      </c>
      <c r="N274" s="33" t="n">
        <v>2</v>
      </c>
      <c r="O274" s="34" t="s">
        <v>221</v>
      </c>
      <c r="P274" s="35" t="s">
        <v>209</v>
      </c>
      <c r="Q274" s="27"/>
      <c r="R274" s="36" t="n">
        <v>266100</v>
      </c>
      <c r="S274" s="37" t="n">
        <f aca="false">ROUND(R274/1000,2)</f>
        <v>266.1</v>
      </c>
      <c r="T274" s="36" t="n">
        <v>266100</v>
      </c>
      <c r="U274" s="37" t="n">
        <f aca="false">ROUND(T274/1000,2)</f>
        <v>266.1</v>
      </c>
      <c r="V274" s="37" t="n">
        <f aca="false">ROUND(W274/1000,2)</f>
        <v>266.1</v>
      </c>
      <c r="W274" s="38" t="n">
        <v>266100</v>
      </c>
      <c r="X274" s="31"/>
      <c r="Y274" s="7"/>
      <c r="Z274" s="7"/>
    </row>
    <row r="275" customFormat="false" ht="12.75" hidden="false" customHeight="true" outlineLevel="0" collapsed="false">
      <c r="A275" s="22"/>
      <c r="B275" s="32" t="s">
        <v>210</v>
      </c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3" t="n">
        <v>7</v>
      </c>
      <c r="N275" s="33" t="n">
        <v>2</v>
      </c>
      <c r="O275" s="34" t="s">
        <v>221</v>
      </c>
      <c r="P275" s="35" t="s">
        <v>211</v>
      </c>
      <c r="Q275" s="27"/>
      <c r="R275" s="36" t="n">
        <v>266100</v>
      </c>
      <c r="S275" s="37" t="n">
        <f aca="false">ROUND(R275/1000,2)</f>
        <v>266.1</v>
      </c>
      <c r="T275" s="36" t="n">
        <v>266100</v>
      </c>
      <c r="U275" s="37" t="n">
        <f aca="false">ROUND(T275/1000,2)</f>
        <v>266.1</v>
      </c>
      <c r="V275" s="37" t="n">
        <f aca="false">ROUND(W275/1000,2)</f>
        <v>266.1</v>
      </c>
      <c r="W275" s="38" t="n">
        <v>266100</v>
      </c>
      <c r="X275" s="31"/>
      <c r="Y275" s="7"/>
      <c r="Z275" s="7"/>
    </row>
    <row r="276" customFormat="false" ht="12.75" hidden="false" customHeight="true" outlineLevel="0" collapsed="false">
      <c r="A276" s="22"/>
      <c r="B276" s="32" t="s">
        <v>64</v>
      </c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3" t="n">
        <v>7</v>
      </c>
      <c r="N276" s="33" t="n">
        <v>2</v>
      </c>
      <c r="O276" s="34" t="s">
        <v>222</v>
      </c>
      <c r="P276" s="35"/>
      <c r="Q276" s="27"/>
      <c r="R276" s="36" t="n">
        <v>349000</v>
      </c>
      <c r="S276" s="37" t="n">
        <f aca="false">ROUND(R276/1000,2)</f>
        <v>349</v>
      </c>
      <c r="T276" s="36" t="n">
        <v>349000</v>
      </c>
      <c r="U276" s="37" t="n">
        <f aca="false">ROUND(T276/1000,2)</f>
        <v>349</v>
      </c>
      <c r="V276" s="37" t="n">
        <f aca="false">ROUND(W276/1000,2)</f>
        <v>349</v>
      </c>
      <c r="W276" s="38" t="n">
        <v>349000</v>
      </c>
      <c r="X276" s="31"/>
      <c r="Y276" s="7"/>
      <c r="Z276" s="7"/>
    </row>
    <row r="277" customFormat="false" ht="34.5" hidden="false" customHeight="true" outlineLevel="0" collapsed="false">
      <c r="A277" s="22"/>
      <c r="B277" s="32" t="s">
        <v>208</v>
      </c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3" t="n">
        <v>7</v>
      </c>
      <c r="N277" s="33" t="n">
        <v>2</v>
      </c>
      <c r="O277" s="34" t="s">
        <v>222</v>
      </c>
      <c r="P277" s="35" t="s">
        <v>209</v>
      </c>
      <c r="Q277" s="27"/>
      <c r="R277" s="36" t="n">
        <v>349000</v>
      </c>
      <c r="S277" s="37" t="n">
        <f aca="false">ROUND(R277/1000,2)</f>
        <v>349</v>
      </c>
      <c r="T277" s="36" t="n">
        <v>349000</v>
      </c>
      <c r="U277" s="37" t="n">
        <f aca="false">ROUND(T277/1000,2)</f>
        <v>349</v>
      </c>
      <c r="V277" s="37" t="n">
        <f aca="false">ROUND(W277/1000,2)</f>
        <v>349</v>
      </c>
      <c r="W277" s="38" t="n">
        <v>349000</v>
      </c>
      <c r="X277" s="31"/>
      <c r="Y277" s="7"/>
      <c r="Z277" s="7"/>
    </row>
    <row r="278" customFormat="false" ht="12.75" hidden="false" customHeight="true" outlineLevel="0" collapsed="false">
      <c r="A278" s="22"/>
      <c r="B278" s="32" t="s">
        <v>210</v>
      </c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3" t="n">
        <v>7</v>
      </c>
      <c r="N278" s="33" t="n">
        <v>2</v>
      </c>
      <c r="O278" s="34" t="s">
        <v>222</v>
      </c>
      <c r="P278" s="35" t="s">
        <v>211</v>
      </c>
      <c r="Q278" s="27"/>
      <c r="R278" s="36" t="n">
        <v>349000</v>
      </c>
      <c r="S278" s="37" t="n">
        <f aca="false">ROUND(R278/1000,2)</f>
        <v>349</v>
      </c>
      <c r="T278" s="36" t="n">
        <v>349000</v>
      </c>
      <c r="U278" s="37" t="n">
        <f aca="false">ROUND(T278/1000,2)</f>
        <v>349</v>
      </c>
      <c r="V278" s="37" t="n">
        <f aca="false">ROUND(W278/1000,2)</f>
        <v>349</v>
      </c>
      <c r="W278" s="38" t="n">
        <v>349000</v>
      </c>
      <c r="X278" s="31"/>
      <c r="Y278" s="7"/>
      <c r="Z278" s="7"/>
    </row>
    <row r="279" customFormat="false" ht="23.25" hidden="false" customHeight="true" outlineLevel="0" collapsed="false">
      <c r="A279" s="22"/>
      <c r="B279" s="32" t="s">
        <v>224</v>
      </c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3" t="n">
        <v>7</v>
      </c>
      <c r="N279" s="33" t="n">
        <v>2</v>
      </c>
      <c r="O279" s="34" t="s">
        <v>225</v>
      </c>
      <c r="P279" s="35"/>
      <c r="Q279" s="27"/>
      <c r="R279" s="36" t="n">
        <v>305281500</v>
      </c>
      <c r="S279" s="37" t="n">
        <f aca="false">ROUND(R279/1000,2)</f>
        <v>305281.5</v>
      </c>
      <c r="T279" s="36" t="n">
        <v>339266100</v>
      </c>
      <c r="U279" s="37" t="n">
        <f aca="false">ROUND(T279/1000,2)</f>
        <v>339266.1</v>
      </c>
      <c r="V279" s="37" t="n">
        <f aca="false">ROUND(W279/1000,2)</f>
        <v>367057.8</v>
      </c>
      <c r="W279" s="38" t="n">
        <v>367057800</v>
      </c>
      <c r="X279" s="31"/>
      <c r="Y279" s="7"/>
      <c r="Z279" s="7"/>
    </row>
    <row r="280" customFormat="false" ht="34.5" hidden="false" customHeight="true" outlineLevel="0" collapsed="false">
      <c r="A280" s="22"/>
      <c r="B280" s="32" t="s">
        <v>226</v>
      </c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3" t="n">
        <v>7</v>
      </c>
      <c r="N280" s="33" t="n">
        <v>2</v>
      </c>
      <c r="O280" s="34" t="s">
        <v>227</v>
      </c>
      <c r="P280" s="35"/>
      <c r="Q280" s="27"/>
      <c r="R280" s="36" t="n">
        <v>299245900</v>
      </c>
      <c r="S280" s="37" t="n">
        <f aca="false">ROUND(R280/1000,2)</f>
        <v>299245.9</v>
      </c>
      <c r="T280" s="36" t="n">
        <v>333280500</v>
      </c>
      <c r="U280" s="37" t="n">
        <f aca="false">ROUND(T280/1000,2)</f>
        <v>333280.5</v>
      </c>
      <c r="V280" s="37" t="n">
        <f aca="false">ROUND(W280/1000,2)</f>
        <v>361072.2</v>
      </c>
      <c r="W280" s="38" t="n">
        <v>361072200</v>
      </c>
      <c r="X280" s="31"/>
      <c r="Y280" s="7"/>
      <c r="Z280" s="7"/>
    </row>
    <row r="281" customFormat="false" ht="23.25" hidden="false" customHeight="true" outlineLevel="0" collapsed="false">
      <c r="A281" s="22"/>
      <c r="B281" s="32" t="s">
        <v>228</v>
      </c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3" t="n">
        <v>7</v>
      </c>
      <c r="N281" s="33" t="n">
        <v>2</v>
      </c>
      <c r="O281" s="34" t="s">
        <v>229</v>
      </c>
      <c r="P281" s="35"/>
      <c r="Q281" s="27"/>
      <c r="R281" s="36" t="n">
        <v>51280300</v>
      </c>
      <c r="S281" s="37" t="n">
        <f aca="false">ROUND(R281/1000,2)</f>
        <v>51280.3</v>
      </c>
      <c r="T281" s="36" t="n">
        <v>44827300</v>
      </c>
      <c r="U281" s="37" t="n">
        <f aca="false">ROUND(T281/1000,2)</f>
        <v>44827.3</v>
      </c>
      <c r="V281" s="37" t="n">
        <f aca="false">ROUND(W281/1000,2)</f>
        <v>46962.8</v>
      </c>
      <c r="W281" s="38" t="n">
        <v>46962800</v>
      </c>
      <c r="X281" s="31"/>
      <c r="Y281" s="7"/>
      <c r="Z281" s="7"/>
    </row>
    <row r="282" customFormat="false" ht="34.5" hidden="false" customHeight="true" outlineLevel="0" collapsed="false">
      <c r="A282" s="22"/>
      <c r="B282" s="32" t="s">
        <v>208</v>
      </c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3" t="n">
        <v>7</v>
      </c>
      <c r="N282" s="33" t="n">
        <v>2</v>
      </c>
      <c r="O282" s="34" t="s">
        <v>229</v>
      </c>
      <c r="P282" s="35" t="s">
        <v>209</v>
      </c>
      <c r="Q282" s="27"/>
      <c r="R282" s="36" t="n">
        <v>51280300</v>
      </c>
      <c r="S282" s="37" t="n">
        <f aca="false">ROUND(R282/1000,2)</f>
        <v>51280.3</v>
      </c>
      <c r="T282" s="36" t="n">
        <v>44827300</v>
      </c>
      <c r="U282" s="37" t="n">
        <f aca="false">ROUND(T282/1000,2)</f>
        <v>44827.3</v>
      </c>
      <c r="V282" s="37" t="n">
        <f aca="false">ROUND(W282/1000,2)</f>
        <v>46962.8</v>
      </c>
      <c r="W282" s="38" t="n">
        <v>46962800</v>
      </c>
      <c r="X282" s="31"/>
      <c r="Y282" s="7"/>
      <c r="Z282" s="7"/>
    </row>
    <row r="283" customFormat="false" ht="12.75" hidden="false" customHeight="true" outlineLevel="0" collapsed="false">
      <c r="A283" s="22"/>
      <c r="B283" s="32" t="s">
        <v>210</v>
      </c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3" t="n">
        <v>7</v>
      </c>
      <c r="N283" s="33" t="n">
        <v>2</v>
      </c>
      <c r="O283" s="34" t="s">
        <v>229</v>
      </c>
      <c r="P283" s="35" t="s">
        <v>211</v>
      </c>
      <c r="Q283" s="27"/>
      <c r="R283" s="36" t="n">
        <v>51280300</v>
      </c>
      <c r="S283" s="37" t="n">
        <f aca="false">ROUND(R283/1000,2)</f>
        <v>51280.3</v>
      </c>
      <c r="T283" s="36" t="n">
        <v>44827300</v>
      </c>
      <c r="U283" s="37" t="n">
        <f aca="false">ROUND(T283/1000,2)</f>
        <v>44827.3</v>
      </c>
      <c r="V283" s="37" t="n">
        <f aca="false">ROUND(W283/1000,2)</f>
        <v>46962.8</v>
      </c>
      <c r="W283" s="38" t="n">
        <v>46962800</v>
      </c>
      <c r="X283" s="31"/>
      <c r="Y283" s="7"/>
      <c r="Z283" s="7"/>
    </row>
    <row r="284" customFormat="false" ht="34.5" hidden="false" customHeight="true" outlineLevel="0" collapsed="false">
      <c r="A284" s="22"/>
      <c r="B284" s="32" t="s">
        <v>230</v>
      </c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3" t="n">
        <v>7</v>
      </c>
      <c r="N284" s="33" t="n">
        <v>2</v>
      </c>
      <c r="O284" s="34" t="s">
        <v>231</v>
      </c>
      <c r="P284" s="35"/>
      <c r="Q284" s="27"/>
      <c r="R284" s="36" t="n">
        <v>247965600</v>
      </c>
      <c r="S284" s="37" t="n">
        <f aca="false">ROUND(R284/1000,2)</f>
        <v>247965.6</v>
      </c>
      <c r="T284" s="36" t="n">
        <v>288453200</v>
      </c>
      <c r="U284" s="37" t="n">
        <f aca="false">ROUND(T284/1000,2)</f>
        <v>288453.2</v>
      </c>
      <c r="V284" s="37" t="n">
        <f aca="false">ROUND(W284/1000,2)</f>
        <v>314109.4</v>
      </c>
      <c r="W284" s="38" t="n">
        <v>314109400</v>
      </c>
      <c r="X284" s="31"/>
      <c r="Y284" s="7"/>
      <c r="Z284" s="7"/>
    </row>
    <row r="285" customFormat="false" ht="34.5" hidden="false" customHeight="true" outlineLevel="0" collapsed="false">
      <c r="A285" s="22"/>
      <c r="B285" s="32" t="s">
        <v>208</v>
      </c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3" t="n">
        <v>7</v>
      </c>
      <c r="N285" s="33" t="n">
        <v>2</v>
      </c>
      <c r="O285" s="34" t="s">
        <v>231</v>
      </c>
      <c r="P285" s="35" t="s">
        <v>209</v>
      </c>
      <c r="Q285" s="27"/>
      <c r="R285" s="36" t="n">
        <v>247965600</v>
      </c>
      <c r="S285" s="37" t="n">
        <f aca="false">ROUND(R285/1000,2)</f>
        <v>247965.6</v>
      </c>
      <c r="T285" s="36" t="n">
        <v>288453200</v>
      </c>
      <c r="U285" s="37" t="n">
        <f aca="false">ROUND(T285/1000,2)</f>
        <v>288453.2</v>
      </c>
      <c r="V285" s="37" t="n">
        <f aca="false">ROUND(W285/1000,2)</f>
        <v>314109.4</v>
      </c>
      <c r="W285" s="38" t="n">
        <v>314109400</v>
      </c>
      <c r="X285" s="31"/>
      <c r="Y285" s="7"/>
      <c r="Z285" s="7"/>
    </row>
    <row r="286" customFormat="false" ht="12.75" hidden="false" customHeight="true" outlineLevel="0" collapsed="false">
      <c r="A286" s="22"/>
      <c r="B286" s="32" t="s">
        <v>210</v>
      </c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3" t="n">
        <v>7</v>
      </c>
      <c r="N286" s="33" t="n">
        <v>2</v>
      </c>
      <c r="O286" s="34" t="s">
        <v>231</v>
      </c>
      <c r="P286" s="35" t="s">
        <v>211</v>
      </c>
      <c r="Q286" s="27"/>
      <c r="R286" s="36" t="n">
        <v>247965600</v>
      </c>
      <c r="S286" s="37" t="n">
        <f aca="false">ROUND(R286/1000,2)</f>
        <v>247965.6</v>
      </c>
      <c r="T286" s="36" t="n">
        <v>288453200</v>
      </c>
      <c r="U286" s="37" t="n">
        <f aca="false">ROUND(T286/1000,2)</f>
        <v>288453.2</v>
      </c>
      <c r="V286" s="37" t="n">
        <f aca="false">ROUND(W286/1000,2)</f>
        <v>314109.4</v>
      </c>
      <c r="W286" s="38" t="n">
        <v>314109400</v>
      </c>
      <c r="X286" s="31"/>
      <c r="Y286" s="7"/>
      <c r="Z286" s="7"/>
    </row>
    <row r="287" customFormat="false" ht="34.5" hidden="false" customHeight="true" outlineLevel="0" collapsed="false">
      <c r="A287" s="22"/>
      <c r="B287" s="32" t="s">
        <v>232</v>
      </c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3" t="n">
        <v>7</v>
      </c>
      <c r="N287" s="33" t="n">
        <v>2</v>
      </c>
      <c r="O287" s="34" t="s">
        <v>233</v>
      </c>
      <c r="P287" s="35"/>
      <c r="Q287" s="27"/>
      <c r="R287" s="36" t="n">
        <v>5685600</v>
      </c>
      <c r="S287" s="37" t="n">
        <f aca="false">ROUND(R287/1000,2)</f>
        <v>5685.6</v>
      </c>
      <c r="T287" s="36" t="n">
        <v>5685600</v>
      </c>
      <c r="U287" s="37" t="n">
        <f aca="false">ROUND(T287/1000,2)</f>
        <v>5685.6</v>
      </c>
      <c r="V287" s="37" t="n">
        <f aca="false">ROUND(W287/1000,2)</f>
        <v>5685.6</v>
      </c>
      <c r="W287" s="38" t="n">
        <v>5685600</v>
      </c>
      <c r="X287" s="31"/>
      <c r="Y287" s="7"/>
      <c r="Z287" s="7"/>
    </row>
    <row r="288" customFormat="false" ht="57" hidden="false" customHeight="true" outlineLevel="0" collapsed="false">
      <c r="A288" s="22"/>
      <c r="B288" s="32" t="s">
        <v>234</v>
      </c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3" t="n">
        <v>7</v>
      </c>
      <c r="N288" s="33" t="n">
        <v>2</v>
      </c>
      <c r="O288" s="34" t="s">
        <v>235</v>
      </c>
      <c r="P288" s="35"/>
      <c r="Q288" s="27"/>
      <c r="R288" s="36" t="n">
        <v>4938600</v>
      </c>
      <c r="S288" s="37" t="n">
        <f aca="false">ROUND(R288/1000,2)</f>
        <v>4938.6</v>
      </c>
      <c r="T288" s="36" t="n">
        <v>4938600</v>
      </c>
      <c r="U288" s="37" t="n">
        <f aca="false">ROUND(T288/1000,2)</f>
        <v>4938.6</v>
      </c>
      <c r="V288" s="37" t="n">
        <f aca="false">ROUND(W288/1000,2)</f>
        <v>4938.6</v>
      </c>
      <c r="W288" s="38" t="n">
        <v>4938600</v>
      </c>
      <c r="X288" s="31"/>
      <c r="Y288" s="7"/>
      <c r="Z288" s="7"/>
    </row>
    <row r="289" customFormat="false" ht="34.5" hidden="false" customHeight="true" outlineLevel="0" collapsed="false">
      <c r="A289" s="22"/>
      <c r="B289" s="32" t="s">
        <v>208</v>
      </c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3" t="n">
        <v>7</v>
      </c>
      <c r="N289" s="33" t="n">
        <v>2</v>
      </c>
      <c r="O289" s="34" t="s">
        <v>235</v>
      </c>
      <c r="P289" s="35" t="s">
        <v>209</v>
      </c>
      <c r="Q289" s="27"/>
      <c r="R289" s="36" t="n">
        <v>4938600</v>
      </c>
      <c r="S289" s="37" t="n">
        <f aca="false">ROUND(R289/1000,2)</f>
        <v>4938.6</v>
      </c>
      <c r="T289" s="36" t="n">
        <v>4938600</v>
      </c>
      <c r="U289" s="37" t="n">
        <f aca="false">ROUND(T289/1000,2)</f>
        <v>4938.6</v>
      </c>
      <c r="V289" s="37" t="n">
        <f aca="false">ROUND(W289/1000,2)</f>
        <v>4938.6</v>
      </c>
      <c r="W289" s="38" t="n">
        <v>4938600</v>
      </c>
      <c r="X289" s="31"/>
      <c r="Y289" s="7"/>
      <c r="Z289" s="7"/>
    </row>
    <row r="290" customFormat="false" ht="12.75" hidden="false" customHeight="true" outlineLevel="0" collapsed="false">
      <c r="A290" s="22"/>
      <c r="B290" s="32" t="s">
        <v>210</v>
      </c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3" t="n">
        <v>7</v>
      </c>
      <c r="N290" s="33" t="n">
        <v>2</v>
      </c>
      <c r="O290" s="34" t="s">
        <v>235</v>
      </c>
      <c r="P290" s="35" t="s">
        <v>211</v>
      </c>
      <c r="Q290" s="27"/>
      <c r="R290" s="36" t="n">
        <v>4938600</v>
      </c>
      <c r="S290" s="37" t="n">
        <f aca="false">ROUND(R290/1000,2)</f>
        <v>4938.6</v>
      </c>
      <c r="T290" s="36" t="n">
        <v>4938600</v>
      </c>
      <c r="U290" s="37" t="n">
        <f aca="false">ROUND(T290/1000,2)</f>
        <v>4938.6</v>
      </c>
      <c r="V290" s="37" t="n">
        <f aca="false">ROUND(W290/1000,2)</f>
        <v>4938.6</v>
      </c>
      <c r="W290" s="38" t="n">
        <v>4938600</v>
      </c>
      <c r="X290" s="31"/>
      <c r="Y290" s="7"/>
      <c r="Z290" s="7"/>
    </row>
    <row r="291" customFormat="false" ht="12.75" hidden="false" customHeight="true" outlineLevel="0" collapsed="false">
      <c r="A291" s="22"/>
      <c r="B291" s="32" t="s">
        <v>64</v>
      </c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3" t="n">
        <v>7</v>
      </c>
      <c r="N291" s="33" t="n">
        <v>2</v>
      </c>
      <c r="O291" s="34" t="s">
        <v>236</v>
      </c>
      <c r="P291" s="35"/>
      <c r="Q291" s="27"/>
      <c r="R291" s="36" t="n">
        <v>747000</v>
      </c>
      <c r="S291" s="37" t="n">
        <f aca="false">ROUND(R291/1000,2)</f>
        <v>747</v>
      </c>
      <c r="T291" s="36" t="n">
        <v>747000</v>
      </c>
      <c r="U291" s="37" t="n">
        <f aca="false">ROUND(T291/1000,2)</f>
        <v>747</v>
      </c>
      <c r="V291" s="37" t="n">
        <f aca="false">ROUND(W291/1000,2)</f>
        <v>747</v>
      </c>
      <c r="W291" s="38" t="n">
        <v>747000</v>
      </c>
      <c r="X291" s="31"/>
      <c r="Y291" s="7"/>
      <c r="Z291" s="7"/>
    </row>
    <row r="292" customFormat="false" ht="34.5" hidden="false" customHeight="true" outlineLevel="0" collapsed="false">
      <c r="A292" s="22"/>
      <c r="B292" s="32" t="s">
        <v>208</v>
      </c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3" t="n">
        <v>7</v>
      </c>
      <c r="N292" s="33" t="n">
        <v>2</v>
      </c>
      <c r="O292" s="34" t="s">
        <v>236</v>
      </c>
      <c r="P292" s="35" t="s">
        <v>209</v>
      </c>
      <c r="Q292" s="27"/>
      <c r="R292" s="36" t="n">
        <v>747000</v>
      </c>
      <c r="S292" s="37" t="n">
        <f aca="false">ROUND(R292/1000,2)</f>
        <v>747</v>
      </c>
      <c r="T292" s="36" t="n">
        <v>747000</v>
      </c>
      <c r="U292" s="37" t="n">
        <f aca="false">ROUND(T292/1000,2)</f>
        <v>747</v>
      </c>
      <c r="V292" s="37" t="n">
        <f aca="false">ROUND(W292/1000,2)</f>
        <v>747</v>
      </c>
      <c r="W292" s="38" t="n">
        <v>747000</v>
      </c>
      <c r="X292" s="31"/>
      <c r="Y292" s="7"/>
      <c r="Z292" s="7"/>
    </row>
    <row r="293" customFormat="false" ht="12.75" hidden="false" customHeight="true" outlineLevel="0" collapsed="false">
      <c r="A293" s="22"/>
      <c r="B293" s="32" t="s">
        <v>210</v>
      </c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3" t="n">
        <v>7</v>
      </c>
      <c r="N293" s="33" t="n">
        <v>2</v>
      </c>
      <c r="O293" s="34" t="s">
        <v>236</v>
      </c>
      <c r="P293" s="35" t="s">
        <v>211</v>
      </c>
      <c r="Q293" s="27"/>
      <c r="R293" s="36" t="n">
        <v>747000</v>
      </c>
      <c r="S293" s="37" t="n">
        <f aca="false">ROUND(R293/1000,2)</f>
        <v>747</v>
      </c>
      <c r="T293" s="36" t="n">
        <v>747000</v>
      </c>
      <c r="U293" s="37" t="n">
        <f aca="false">ROUND(T293/1000,2)</f>
        <v>747</v>
      </c>
      <c r="V293" s="37" t="n">
        <f aca="false">ROUND(W293/1000,2)</f>
        <v>747</v>
      </c>
      <c r="W293" s="38" t="n">
        <v>747000</v>
      </c>
      <c r="X293" s="31"/>
      <c r="Y293" s="7"/>
      <c r="Z293" s="7"/>
    </row>
    <row r="294" customFormat="false" ht="34.5" hidden="false" customHeight="true" outlineLevel="0" collapsed="false">
      <c r="A294" s="22"/>
      <c r="B294" s="32" t="s">
        <v>237</v>
      </c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3" t="n">
        <v>7</v>
      </c>
      <c r="N294" s="33" t="n">
        <v>2</v>
      </c>
      <c r="O294" s="34" t="s">
        <v>238</v>
      </c>
      <c r="P294" s="35"/>
      <c r="Q294" s="27"/>
      <c r="R294" s="36" t="n">
        <v>300000</v>
      </c>
      <c r="S294" s="37" t="n">
        <f aca="false">ROUND(R294/1000,2)</f>
        <v>300</v>
      </c>
      <c r="T294" s="36" t="n">
        <v>300000</v>
      </c>
      <c r="U294" s="37" t="n">
        <f aca="false">ROUND(T294/1000,2)</f>
        <v>300</v>
      </c>
      <c r="V294" s="37" t="n">
        <f aca="false">ROUND(W294/1000,2)</f>
        <v>300</v>
      </c>
      <c r="W294" s="38" t="n">
        <v>300000</v>
      </c>
      <c r="X294" s="31"/>
      <c r="Y294" s="7"/>
      <c r="Z294" s="7"/>
    </row>
    <row r="295" customFormat="false" ht="34.5" hidden="false" customHeight="true" outlineLevel="0" collapsed="false">
      <c r="A295" s="22"/>
      <c r="B295" s="32" t="s">
        <v>239</v>
      </c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3" t="n">
        <v>7</v>
      </c>
      <c r="N295" s="33" t="n">
        <v>2</v>
      </c>
      <c r="O295" s="34" t="s">
        <v>240</v>
      </c>
      <c r="P295" s="35"/>
      <c r="Q295" s="27"/>
      <c r="R295" s="36" t="n">
        <v>300000</v>
      </c>
      <c r="S295" s="37" t="n">
        <f aca="false">ROUND(R295/1000,2)</f>
        <v>300</v>
      </c>
      <c r="T295" s="36" t="n">
        <v>300000</v>
      </c>
      <c r="U295" s="37" t="n">
        <f aca="false">ROUND(T295/1000,2)</f>
        <v>300</v>
      </c>
      <c r="V295" s="37" t="n">
        <f aca="false">ROUND(W295/1000,2)</f>
        <v>300</v>
      </c>
      <c r="W295" s="38" t="n">
        <v>300000</v>
      </c>
      <c r="X295" s="31"/>
      <c r="Y295" s="7"/>
      <c r="Z295" s="7"/>
    </row>
    <row r="296" customFormat="false" ht="34.5" hidden="false" customHeight="true" outlineLevel="0" collapsed="false">
      <c r="A296" s="22"/>
      <c r="B296" s="32" t="s">
        <v>208</v>
      </c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3" t="n">
        <v>7</v>
      </c>
      <c r="N296" s="33" t="n">
        <v>2</v>
      </c>
      <c r="O296" s="34" t="s">
        <v>240</v>
      </c>
      <c r="P296" s="35" t="s">
        <v>209</v>
      </c>
      <c r="Q296" s="27"/>
      <c r="R296" s="36" t="n">
        <v>300000</v>
      </c>
      <c r="S296" s="37" t="n">
        <f aca="false">ROUND(R296/1000,2)</f>
        <v>300</v>
      </c>
      <c r="T296" s="36" t="n">
        <v>300000</v>
      </c>
      <c r="U296" s="37" t="n">
        <f aca="false">ROUND(T296/1000,2)</f>
        <v>300</v>
      </c>
      <c r="V296" s="37" t="n">
        <f aca="false">ROUND(W296/1000,2)</f>
        <v>300</v>
      </c>
      <c r="W296" s="38" t="n">
        <v>300000</v>
      </c>
      <c r="X296" s="31"/>
      <c r="Y296" s="7"/>
      <c r="Z296" s="7"/>
    </row>
    <row r="297" customFormat="false" ht="12.75" hidden="false" customHeight="true" outlineLevel="0" collapsed="false">
      <c r="A297" s="22"/>
      <c r="B297" s="32" t="s">
        <v>210</v>
      </c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3" t="n">
        <v>7</v>
      </c>
      <c r="N297" s="33" t="n">
        <v>2</v>
      </c>
      <c r="O297" s="34" t="s">
        <v>240</v>
      </c>
      <c r="P297" s="35" t="s">
        <v>211</v>
      </c>
      <c r="Q297" s="27"/>
      <c r="R297" s="36" t="n">
        <v>300000</v>
      </c>
      <c r="S297" s="37" t="n">
        <f aca="false">ROUND(R297/1000,2)</f>
        <v>300</v>
      </c>
      <c r="T297" s="36" t="n">
        <v>300000</v>
      </c>
      <c r="U297" s="37" t="n">
        <f aca="false">ROUND(T297/1000,2)</f>
        <v>300</v>
      </c>
      <c r="V297" s="37" t="n">
        <f aca="false">ROUND(W297/1000,2)</f>
        <v>300</v>
      </c>
      <c r="W297" s="38" t="n">
        <v>300000</v>
      </c>
      <c r="X297" s="31"/>
      <c r="Y297" s="7"/>
      <c r="Z297" s="7"/>
    </row>
    <row r="298" customFormat="false" ht="34.5" hidden="false" customHeight="true" outlineLevel="0" collapsed="false">
      <c r="A298" s="22"/>
      <c r="B298" s="32" t="s">
        <v>241</v>
      </c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3" t="n">
        <v>7</v>
      </c>
      <c r="N298" s="33" t="n">
        <v>2</v>
      </c>
      <c r="O298" s="34" t="s">
        <v>242</v>
      </c>
      <c r="P298" s="35"/>
      <c r="Q298" s="27"/>
      <c r="R298" s="36" t="n">
        <v>50000</v>
      </c>
      <c r="S298" s="37" t="n">
        <f aca="false">ROUND(R298/1000,2)</f>
        <v>50</v>
      </c>
      <c r="T298" s="36" t="n">
        <v>0</v>
      </c>
      <c r="U298" s="37" t="n">
        <f aca="false">ROUND(T298/1000,2)</f>
        <v>0</v>
      </c>
      <c r="V298" s="37" t="n">
        <f aca="false">ROUND(W298/1000,2)</f>
        <v>0</v>
      </c>
      <c r="W298" s="38" t="n">
        <v>0</v>
      </c>
      <c r="X298" s="31"/>
      <c r="Y298" s="7"/>
      <c r="Z298" s="7"/>
    </row>
    <row r="299" customFormat="false" ht="34.5" hidden="false" customHeight="true" outlineLevel="0" collapsed="false">
      <c r="A299" s="22"/>
      <c r="B299" s="32" t="s">
        <v>243</v>
      </c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3" t="n">
        <v>7</v>
      </c>
      <c r="N299" s="33" t="n">
        <v>2</v>
      </c>
      <c r="O299" s="34" t="s">
        <v>244</v>
      </c>
      <c r="P299" s="35"/>
      <c r="Q299" s="27"/>
      <c r="R299" s="36" t="n">
        <v>50000</v>
      </c>
      <c r="S299" s="37" t="n">
        <f aca="false">ROUND(R299/1000,2)</f>
        <v>50</v>
      </c>
      <c r="T299" s="36" t="n">
        <v>0</v>
      </c>
      <c r="U299" s="37" t="n">
        <f aca="false">ROUND(T299/1000,2)</f>
        <v>0</v>
      </c>
      <c r="V299" s="37" t="n">
        <f aca="false">ROUND(W299/1000,2)</f>
        <v>0</v>
      </c>
      <c r="W299" s="38" t="n">
        <v>0</v>
      </c>
      <c r="X299" s="31"/>
      <c r="Y299" s="7"/>
      <c r="Z299" s="7"/>
    </row>
    <row r="300" customFormat="false" ht="34.5" hidden="false" customHeight="true" outlineLevel="0" collapsed="false">
      <c r="A300" s="22"/>
      <c r="B300" s="32" t="s">
        <v>208</v>
      </c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3" t="n">
        <v>7</v>
      </c>
      <c r="N300" s="33" t="n">
        <v>2</v>
      </c>
      <c r="O300" s="34" t="s">
        <v>244</v>
      </c>
      <c r="P300" s="35" t="s">
        <v>209</v>
      </c>
      <c r="Q300" s="27"/>
      <c r="R300" s="36" t="n">
        <v>50000</v>
      </c>
      <c r="S300" s="37" t="n">
        <f aca="false">ROUND(R300/1000,2)</f>
        <v>50</v>
      </c>
      <c r="T300" s="36" t="n">
        <v>0</v>
      </c>
      <c r="U300" s="37" t="n">
        <f aca="false">ROUND(T300/1000,2)</f>
        <v>0</v>
      </c>
      <c r="V300" s="37" t="n">
        <f aca="false">ROUND(W300/1000,2)</f>
        <v>0</v>
      </c>
      <c r="W300" s="38" t="n">
        <v>0</v>
      </c>
      <c r="X300" s="31"/>
      <c r="Y300" s="7"/>
      <c r="Z300" s="7"/>
    </row>
    <row r="301" customFormat="false" ht="12.75" hidden="false" customHeight="true" outlineLevel="0" collapsed="false">
      <c r="A301" s="22"/>
      <c r="B301" s="32" t="s">
        <v>210</v>
      </c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3" t="n">
        <v>7</v>
      </c>
      <c r="N301" s="33" t="n">
        <v>2</v>
      </c>
      <c r="O301" s="34" t="s">
        <v>244</v>
      </c>
      <c r="P301" s="35" t="s">
        <v>211</v>
      </c>
      <c r="Q301" s="27"/>
      <c r="R301" s="36" t="n">
        <v>50000</v>
      </c>
      <c r="S301" s="37" t="n">
        <f aca="false">ROUND(R301/1000,2)</f>
        <v>50</v>
      </c>
      <c r="T301" s="36" t="n">
        <v>0</v>
      </c>
      <c r="U301" s="37" t="n">
        <f aca="false">ROUND(T301/1000,2)</f>
        <v>0</v>
      </c>
      <c r="V301" s="37" t="n">
        <f aca="false">ROUND(W301/1000,2)</f>
        <v>0</v>
      </c>
      <c r="W301" s="38" t="n">
        <v>0</v>
      </c>
      <c r="X301" s="31"/>
      <c r="Y301" s="7"/>
      <c r="Z301" s="7"/>
    </row>
    <row r="302" customFormat="false" ht="12.75" hidden="false" customHeight="true" outlineLevel="0" collapsed="false">
      <c r="A302" s="22"/>
      <c r="B302" s="32" t="s">
        <v>245</v>
      </c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3" t="n">
        <v>7</v>
      </c>
      <c r="N302" s="33" t="n">
        <v>3</v>
      </c>
      <c r="O302" s="34"/>
      <c r="P302" s="35"/>
      <c r="Q302" s="27"/>
      <c r="R302" s="36" t="n">
        <v>48754187.01</v>
      </c>
      <c r="S302" s="37" t="n">
        <f aca="false">ROUND(R302/1000,2)</f>
        <v>48754.19</v>
      </c>
      <c r="T302" s="36" t="n">
        <v>44348695.56</v>
      </c>
      <c r="U302" s="37" t="n">
        <f aca="false">ROUND(T302/1000,2)</f>
        <v>44348.7</v>
      </c>
      <c r="V302" s="37" t="n">
        <f aca="false">ROUND(W302/1000,2)</f>
        <v>45682.73</v>
      </c>
      <c r="W302" s="38" t="n">
        <v>45682726.08</v>
      </c>
      <c r="X302" s="31"/>
      <c r="Y302" s="7"/>
      <c r="Z302" s="7"/>
    </row>
    <row r="303" customFormat="false" ht="34.5" hidden="false" customHeight="true" outlineLevel="0" collapsed="false">
      <c r="A303" s="22"/>
      <c r="B303" s="32" t="s">
        <v>200</v>
      </c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3" t="n">
        <v>7</v>
      </c>
      <c r="N303" s="33" t="n">
        <v>3</v>
      </c>
      <c r="O303" s="34" t="s">
        <v>201</v>
      </c>
      <c r="P303" s="35"/>
      <c r="Q303" s="27"/>
      <c r="R303" s="36" t="n">
        <v>38929247.37</v>
      </c>
      <c r="S303" s="37" t="n">
        <f aca="false">ROUND(R303/1000,2)</f>
        <v>38929.25</v>
      </c>
      <c r="T303" s="36" t="n">
        <v>35635767.2</v>
      </c>
      <c r="U303" s="37" t="n">
        <f aca="false">ROUND(T303/1000,2)</f>
        <v>35635.77</v>
      </c>
      <c r="V303" s="37" t="n">
        <f aca="false">ROUND(W303/1000,2)</f>
        <v>36636.22</v>
      </c>
      <c r="W303" s="38" t="n">
        <v>36636218.03</v>
      </c>
      <c r="X303" s="31"/>
      <c r="Y303" s="7"/>
      <c r="Z303" s="7"/>
    </row>
    <row r="304" customFormat="false" ht="23.25" hidden="false" customHeight="true" outlineLevel="0" collapsed="false">
      <c r="A304" s="22"/>
      <c r="B304" s="32" t="s">
        <v>246</v>
      </c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3" t="n">
        <v>7</v>
      </c>
      <c r="N304" s="33" t="n">
        <v>3</v>
      </c>
      <c r="O304" s="34" t="s">
        <v>247</v>
      </c>
      <c r="P304" s="35"/>
      <c r="Q304" s="27"/>
      <c r="R304" s="36" t="n">
        <v>38929247.37</v>
      </c>
      <c r="S304" s="37" t="n">
        <f aca="false">ROUND(R304/1000,2)</f>
        <v>38929.25</v>
      </c>
      <c r="T304" s="36" t="n">
        <v>35635767.2</v>
      </c>
      <c r="U304" s="37" t="n">
        <f aca="false">ROUND(T304/1000,2)</f>
        <v>35635.77</v>
      </c>
      <c r="V304" s="37" t="n">
        <f aca="false">ROUND(W304/1000,2)</f>
        <v>36636.22</v>
      </c>
      <c r="W304" s="38" t="n">
        <v>36636218.03</v>
      </c>
      <c r="X304" s="31"/>
      <c r="Y304" s="7"/>
      <c r="Z304" s="7"/>
    </row>
    <row r="305" customFormat="false" ht="34.5" hidden="false" customHeight="true" outlineLevel="0" collapsed="false">
      <c r="A305" s="22"/>
      <c r="B305" s="32" t="s">
        <v>248</v>
      </c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3" t="n">
        <v>7</v>
      </c>
      <c r="N305" s="33" t="n">
        <v>3</v>
      </c>
      <c r="O305" s="34" t="s">
        <v>249</v>
      </c>
      <c r="P305" s="35"/>
      <c r="Q305" s="27"/>
      <c r="R305" s="36" t="n">
        <v>31080500</v>
      </c>
      <c r="S305" s="37" t="n">
        <f aca="false">ROUND(R305/1000,2)</f>
        <v>31080.5</v>
      </c>
      <c r="T305" s="36" t="n">
        <v>28080500</v>
      </c>
      <c r="U305" s="37" t="n">
        <f aca="false">ROUND(T305/1000,2)</f>
        <v>28080.5</v>
      </c>
      <c r="V305" s="37" t="n">
        <f aca="false">ROUND(W305/1000,2)</f>
        <v>28080.5</v>
      </c>
      <c r="W305" s="38" t="n">
        <v>28080500</v>
      </c>
      <c r="X305" s="31"/>
      <c r="Y305" s="7"/>
      <c r="Z305" s="7"/>
    </row>
    <row r="306" customFormat="false" ht="23.25" hidden="false" customHeight="true" outlineLevel="0" collapsed="false">
      <c r="A306" s="22"/>
      <c r="B306" s="32" t="s">
        <v>228</v>
      </c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3" t="n">
        <v>7</v>
      </c>
      <c r="N306" s="33" t="n">
        <v>3</v>
      </c>
      <c r="O306" s="34" t="s">
        <v>250</v>
      </c>
      <c r="P306" s="35"/>
      <c r="Q306" s="27"/>
      <c r="R306" s="36" t="n">
        <v>31080500</v>
      </c>
      <c r="S306" s="37" t="n">
        <f aca="false">ROUND(R306/1000,2)</f>
        <v>31080.5</v>
      </c>
      <c r="T306" s="36" t="n">
        <v>28080500</v>
      </c>
      <c r="U306" s="37" t="n">
        <f aca="false">ROUND(T306/1000,2)</f>
        <v>28080.5</v>
      </c>
      <c r="V306" s="37" t="n">
        <f aca="false">ROUND(W306/1000,2)</f>
        <v>28080.5</v>
      </c>
      <c r="W306" s="38" t="n">
        <v>28080500</v>
      </c>
      <c r="X306" s="31"/>
      <c r="Y306" s="7"/>
      <c r="Z306" s="7"/>
    </row>
    <row r="307" customFormat="false" ht="34.5" hidden="false" customHeight="true" outlineLevel="0" collapsed="false">
      <c r="A307" s="22"/>
      <c r="B307" s="32" t="s">
        <v>208</v>
      </c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3" t="n">
        <v>7</v>
      </c>
      <c r="N307" s="33" t="n">
        <v>3</v>
      </c>
      <c r="O307" s="34" t="s">
        <v>250</v>
      </c>
      <c r="P307" s="35" t="s">
        <v>209</v>
      </c>
      <c r="Q307" s="27"/>
      <c r="R307" s="36" t="n">
        <v>31080500</v>
      </c>
      <c r="S307" s="37" t="n">
        <f aca="false">ROUND(R307/1000,2)</f>
        <v>31080.5</v>
      </c>
      <c r="T307" s="36" t="n">
        <v>28080500</v>
      </c>
      <c r="U307" s="37" t="n">
        <f aca="false">ROUND(T307/1000,2)</f>
        <v>28080.5</v>
      </c>
      <c r="V307" s="37" t="n">
        <f aca="false">ROUND(W307/1000,2)</f>
        <v>28080.5</v>
      </c>
      <c r="W307" s="38" t="n">
        <v>28080500</v>
      </c>
      <c r="X307" s="31"/>
      <c r="Y307" s="7"/>
      <c r="Z307" s="7"/>
    </row>
    <row r="308" customFormat="false" ht="12.75" hidden="false" customHeight="true" outlineLevel="0" collapsed="false">
      <c r="A308" s="22"/>
      <c r="B308" s="32" t="s">
        <v>210</v>
      </c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3" t="n">
        <v>7</v>
      </c>
      <c r="N308" s="33" t="n">
        <v>3</v>
      </c>
      <c r="O308" s="34" t="s">
        <v>250</v>
      </c>
      <c r="P308" s="35" t="s">
        <v>211</v>
      </c>
      <c r="Q308" s="27"/>
      <c r="R308" s="36" t="n">
        <v>31080500</v>
      </c>
      <c r="S308" s="37" t="n">
        <f aca="false">ROUND(R308/1000,2)</f>
        <v>31080.5</v>
      </c>
      <c r="T308" s="36" t="n">
        <v>28080500</v>
      </c>
      <c r="U308" s="37" t="n">
        <f aca="false">ROUND(T308/1000,2)</f>
        <v>28080.5</v>
      </c>
      <c r="V308" s="37" t="n">
        <f aca="false">ROUND(W308/1000,2)</f>
        <v>28080.5</v>
      </c>
      <c r="W308" s="38" t="n">
        <v>28080500</v>
      </c>
      <c r="X308" s="31"/>
      <c r="Y308" s="7"/>
      <c r="Z308" s="7"/>
    </row>
    <row r="309" customFormat="false" ht="34.5" hidden="false" customHeight="true" outlineLevel="0" collapsed="false">
      <c r="A309" s="22"/>
      <c r="B309" s="32" t="s">
        <v>251</v>
      </c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3" t="n">
        <v>7</v>
      </c>
      <c r="N309" s="33" t="n">
        <v>3</v>
      </c>
      <c r="O309" s="34" t="s">
        <v>252</v>
      </c>
      <c r="P309" s="35"/>
      <c r="Q309" s="27"/>
      <c r="R309" s="36" t="n">
        <v>4509747.37</v>
      </c>
      <c r="S309" s="37" t="n">
        <f aca="false">ROUND(R309/1000,2)</f>
        <v>4509.75</v>
      </c>
      <c r="T309" s="36" t="n">
        <v>4216267.2</v>
      </c>
      <c r="U309" s="37" t="n">
        <f aca="false">ROUND(T309/1000,2)</f>
        <v>4216.27</v>
      </c>
      <c r="V309" s="37" t="n">
        <f aca="false">ROUND(W309/1000,2)</f>
        <v>5216.72</v>
      </c>
      <c r="W309" s="38" t="n">
        <v>5216718.03</v>
      </c>
      <c r="X309" s="31"/>
      <c r="Y309" s="7"/>
      <c r="Z309" s="7"/>
    </row>
    <row r="310" customFormat="false" ht="34.5" hidden="false" customHeight="true" outlineLevel="0" collapsed="false">
      <c r="A310" s="22"/>
      <c r="B310" s="32" t="s">
        <v>253</v>
      </c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3" t="n">
        <v>7</v>
      </c>
      <c r="N310" s="33" t="n">
        <v>3</v>
      </c>
      <c r="O310" s="34" t="s">
        <v>254</v>
      </c>
      <c r="P310" s="35"/>
      <c r="Q310" s="27"/>
      <c r="R310" s="36" t="n">
        <v>4284260</v>
      </c>
      <c r="S310" s="37" t="n">
        <f aca="false">ROUND(R310/1000,2)</f>
        <v>4284.26</v>
      </c>
      <c r="T310" s="36" t="n">
        <v>4005453.84</v>
      </c>
      <c r="U310" s="37" t="n">
        <f aca="false">ROUND(T310/1000,2)</f>
        <v>4005.45</v>
      </c>
      <c r="V310" s="37" t="n">
        <f aca="false">ROUND(W310/1000,2)</f>
        <v>4955.88</v>
      </c>
      <c r="W310" s="38" t="n">
        <v>4955882.13</v>
      </c>
      <c r="X310" s="31"/>
      <c r="Y310" s="7"/>
      <c r="Z310" s="7"/>
    </row>
    <row r="311" customFormat="false" ht="34.5" hidden="false" customHeight="true" outlineLevel="0" collapsed="false">
      <c r="A311" s="22"/>
      <c r="B311" s="32" t="s">
        <v>208</v>
      </c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3" t="n">
        <v>7</v>
      </c>
      <c r="N311" s="33" t="n">
        <v>3</v>
      </c>
      <c r="O311" s="34" t="s">
        <v>254</v>
      </c>
      <c r="P311" s="35" t="s">
        <v>209</v>
      </c>
      <c r="Q311" s="27"/>
      <c r="R311" s="36" t="n">
        <v>4284260</v>
      </c>
      <c r="S311" s="37" t="n">
        <f aca="false">ROUND(R311/1000,2)</f>
        <v>4284.26</v>
      </c>
      <c r="T311" s="36" t="n">
        <v>4005453.84</v>
      </c>
      <c r="U311" s="37" t="n">
        <f aca="false">ROUND(T311/1000,2)</f>
        <v>4005.45</v>
      </c>
      <c r="V311" s="37" t="n">
        <f aca="false">ROUND(W311/1000,2)</f>
        <v>4955.88</v>
      </c>
      <c r="W311" s="38" t="n">
        <v>4955882.13</v>
      </c>
      <c r="X311" s="31"/>
      <c r="Y311" s="7"/>
      <c r="Z311" s="7"/>
    </row>
    <row r="312" customFormat="false" ht="12.75" hidden="false" customHeight="true" outlineLevel="0" collapsed="false">
      <c r="A312" s="22"/>
      <c r="B312" s="32" t="s">
        <v>210</v>
      </c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3" t="n">
        <v>7</v>
      </c>
      <c r="N312" s="33" t="n">
        <v>3</v>
      </c>
      <c r="O312" s="34" t="s">
        <v>254</v>
      </c>
      <c r="P312" s="35" t="s">
        <v>211</v>
      </c>
      <c r="Q312" s="27"/>
      <c r="R312" s="36" t="n">
        <v>4284260</v>
      </c>
      <c r="S312" s="37" t="n">
        <f aca="false">ROUND(R312/1000,2)</f>
        <v>4284.26</v>
      </c>
      <c r="T312" s="36" t="n">
        <v>4005453.84</v>
      </c>
      <c r="U312" s="37" t="n">
        <f aca="false">ROUND(T312/1000,2)</f>
        <v>4005.45</v>
      </c>
      <c r="V312" s="37" t="n">
        <f aca="false">ROUND(W312/1000,2)</f>
        <v>4955.88</v>
      </c>
      <c r="W312" s="38" t="n">
        <v>4955882.13</v>
      </c>
      <c r="X312" s="31"/>
      <c r="Y312" s="7"/>
      <c r="Z312" s="7"/>
    </row>
    <row r="313" customFormat="false" ht="45.75" hidden="false" customHeight="true" outlineLevel="0" collapsed="false">
      <c r="A313" s="22"/>
      <c r="B313" s="32" t="s">
        <v>255</v>
      </c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3" t="n">
        <v>7</v>
      </c>
      <c r="N313" s="33" t="n">
        <v>3</v>
      </c>
      <c r="O313" s="34" t="s">
        <v>256</v>
      </c>
      <c r="P313" s="35"/>
      <c r="Q313" s="27"/>
      <c r="R313" s="36" t="n">
        <v>225487.37</v>
      </c>
      <c r="S313" s="37" t="n">
        <f aca="false">ROUND(R313/1000,2)</f>
        <v>225.49</v>
      </c>
      <c r="T313" s="36" t="n">
        <v>210813.36</v>
      </c>
      <c r="U313" s="37" t="n">
        <f aca="false">ROUND(T313/1000,2)</f>
        <v>210.81</v>
      </c>
      <c r="V313" s="37" t="n">
        <f aca="false">ROUND(W313/1000,2)</f>
        <v>260.84</v>
      </c>
      <c r="W313" s="38" t="n">
        <v>260835.9</v>
      </c>
      <c r="X313" s="31"/>
      <c r="Y313" s="7"/>
      <c r="Z313" s="7"/>
    </row>
    <row r="314" customFormat="false" ht="34.5" hidden="false" customHeight="true" outlineLevel="0" collapsed="false">
      <c r="A314" s="22"/>
      <c r="B314" s="32" t="s">
        <v>208</v>
      </c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3" t="n">
        <v>7</v>
      </c>
      <c r="N314" s="33" t="n">
        <v>3</v>
      </c>
      <c r="O314" s="34" t="s">
        <v>256</v>
      </c>
      <c r="P314" s="35" t="s">
        <v>209</v>
      </c>
      <c r="Q314" s="27"/>
      <c r="R314" s="36" t="n">
        <v>225487.37</v>
      </c>
      <c r="S314" s="37" t="n">
        <f aca="false">ROUND(R314/1000,2)</f>
        <v>225.49</v>
      </c>
      <c r="T314" s="36" t="n">
        <v>210813.36</v>
      </c>
      <c r="U314" s="37" t="n">
        <f aca="false">ROUND(T314/1000,2)</f>
        <v>210.81</v>
      </c>
      <c r="V314" s="37" t="n">
        <f aca="false">ROUND(W314/1000,2)</f>
        <v>260.84</v>
      </c>
      <c r="W314" s="38" t="n">
        <v>260835.9</v>
      </c>
      <c r="X314" s="31"/>
      <c r="Y314" s="7"/>
      <c r="Z314" s="7"/>
    </row>
    <row r="315" customFormat="false" ht="12.75" hidden="false" customHeight="true" outlineLevel="0" collapsed="false">
      <c r="A315" s="22"/>
      <c r="B315" s="32" t="s">
        <v>210</v>
      </c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3" t="n">
        <v>7</v>
      </c>
      <c r="N315" s="33" t="n">
        <v>3</v>
      </c>
      <c r="O315" s="34" t="s">
        <v>256</v>
      </c>
      <c r="P315" s="35" t="s">
        <v>211</v>
      </c>
      <c r="Q315" s="27"/>
      <c r="R315" s="36" t="n">
        <v>225487.37</v>
      </c>
      <c r="S315" s="37" t="n">
        <f aca="false">ROUND(R315/1000,2)</f>
        <v>225.49</v>
      </c>
      <c r="T315" s="36" t="n">
        <v>210813.36</v>
      </c>
      <c r="U315" s="37" t="n">
        <f aca="false">ROUND(T315/1000,2)</f>
        <v>210.81</v>
      </c>
      <c r="V315" s="37" t="n">
        <f aca="false">ROUND(W315/1000,2)</f>
        <v>260.84</v>
      </c>
      <c r="W315" s="38" t="n">
        <v>260835.9</v>
      </c>
      <c r="X315" s="31"/>
      <c r="Y315" s="7"/>
      <c r="Z315" s="7"/>
    </row>
    <row r="316" customFormat="false" ht="34.5" hidden="false" customHeight="true" outlineLevel="0" collapsed="false">
      <c r="A316" s="22"/>
      <c r="B316" s="32" t="s">
        <v>214</v>
      </c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3" t="n">
        <v>7</v>
      </c>
      <c r="N316" s="33" t="n">
        <v>3</v>
      </c>
      <c r="O316" s="34" t="s">
        <v>257</v>
      </c>
      <c r="P316" s="35"/>
      <c r="Q316" s="27"/>
      <c r="R316" s="36" t="n">
        <v>3339000</v>
      </c>
      <c r="S316" s="37" t="n">
        <f aca="false">ROUND(R316/1000,2)</f>
        <v>3339</v>
      </c>
      <c r="T316" s="36" t="n">
        <v>3339000</v>
      </c>
      <c r="U316" s="37" t="n">
        <f aca="false">ROUND(T316/1000,2)</f>
        <v>3339</v>
      </c>
      <c r="V316" s="37" t="n">
        <f aca="false">ROUND(W316/1000,2)</f>
        <v>3339</v>
      </c>
      <c r="W316" s="38" t="n">
        <v>3339000</v>
      </c>
      <c r="X316" s="31"/>
      <c r="Y316" s="7"/>
      <c r="Z316" s="7"/>
    </row>
    <row r="317" customFormat="false" ht="34.5" hidden="false" customHeight="true" outlineLevel="0" collapsed="false">
      <c r="A317" s="22"/>
      <c r="B317" s="32" t="s">
        <v>96</v>
      </c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3" t="n">
        <v>7</v>
      </c>
      <c r="N317" s="33" t="n">
        <v>3</v>
      </c>
      <c r="O317" s="34" t="s">
        <v>258</v>
      </c>
      <c r="P317" s="35"/>
      <c r="Q317" s="27"/>
      <c r="R317" s="36" t="n">
        <v>3005100</v>
      </c>
      <c r="S317" s="37" t="n">
        <f aca="false">ROUND(R317/1000,2)</f>
        <v>3005.1</v>
      </c>
      <c r="T317" s="36" t="n">
        <v>3005100</v>
      </c>
      <c r="U317" s="37" t="n">
        <f aca="false">ROUND(T317/1000,2)</f>
        <v>3005.1</v>
      </c>
      <c r="V317" s="37" t="n">
        <f aca="false">ROUND(W317/1000,2)</f>
        <v>3005.1</v>
      </c>
      <c r="W317" s="38" t="n">
        <v>3005100</v>
      </c>
      <c r="X317" s="31"/>
      <c r="Y317" s="7"/>
      <c r="Z317" s="7"/>
    </row>
    <row r="318" customFormat="false" ht="34.5" hidden="false" customHeight="true" outlineLevel="0" collapsed="false">
      <c r="A318" s="22"/>
      <c r="B318" s="32" t="s">
        <v>208</v>
      </c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3" t="n">
        <v>7</v>
      </c>
      <c r="N318" s="33" t="n">
        <v>3</v>
      </c>
      <c r="O318" s="34" t="s">
        <v>258</v>
      </c>
      <c r="P318" s="35" t="s">
        <v>209</v>
      </c>
      <c r="Q318" s="27"/>
      <c r="R318" s="36" t="n">
        <v>3005100</v>
      </c>
      <c r="S318" s="37" t="n">
        <f aca="false">ROUND(R318/1000,2)</f>
        <v>3005.1</v>
      </c>
      <c r="T318" s="36" t="n">
        <v>3005100</v>
      </c>
      <c r="U318" s="37" t="n">
        <f aca="false">ROUND(T318/1000,2)</f>
        <v>3005.1</v>
      </c>
      <c r="V318" s="37" t="n">
        <f aca="false">ROUND(W318/1000,2)</f>
        <v>3005.1</v>
      </c>
      <c r="W318" s="38" t="n">
        <v>3005100</v>
      </c>
      <c r="X318" s="31"/>
      <c r="Y318" s="7"/>
      <c r="Z318" s="7"/>
    </row>
    <row r="319" customFormat="false" ht="12.75" hidden="false" customHeight="true" outlineLevel="0" collapsed="false">
      <c r="A319" s="22"/>
      <c r="B319" s="32" t="s">
        <v>210</v>
      </c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3" t="n">
        <v>7</v>
      </c>
      <c r="N319" s="33" t="n">
        <v>3</v>
      </c>
      <c r="O319" s="34" t="s">
        <v>258</v>
      </c>
      <c r="P319" s="35" t="s">
        <v>211</v>
      </c>
      <c r="Q319" s="27"/>
      <c r="R319" s="36" t="n">
        <v>3005100</v>
      </c>
      <c r="S319" s="37" t="n">
        <f aca="false">ROUND(R319/1000,2)</f>
        <v>3005.1</v>
      </c>
      <c r="T319" s="36" t="n">
        <v>3005100</v>
      </c>
      <c r="U319" s="37" t="n">
        <f aca="false">ROUND(T319/1000,2)</f>
        <v>3005.1</v>
      </c>
      <c r="V319" s="37" t="n">
        <f aca="false">ROUND(W319/1000,2)</f>
        <v>3005.1</v>
      </c>
      <c r="W319" s="38" t="n">
        <v>3005100</v>
      </c>
      <c r="X319" s="31"/>
      <c r="Y319" s="7"/>
      <c r="Z319" s="7"/>
    </row>
    <row r="320" customFormat="false" ht="34.5" hidden="false" customHeight="true" outlineLevel="0" collapsed="false">
      <c r="A320" s="22"/>
      <c r="B320" s="32" t="s">
        <v>98</v>
      </c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3" t="n">
        <v>7</v>
      </c>
      <c r="N320" s="33" t="n">
        <v>3</v>
      </c>
      <c r="O320" s="34" t="s">
        <v>259</v>
      </c>
      <c r="P320" s="35"/>
      <c r="Q320" s="27"/>
      <c r="R320" s="36" t="n">
        <v>333900</v>
      </c>
      <c r="S320" s="37" t="n">
        <f aca="false">ROUND(R320/1000,2)</f>
        <v>333.9</v>
      </c>
      <c r="T320" s="36" t="n">
        <v>333900</v>
      </c>
      <c r="U320" s="37" t="n">
        <f aca="false">ROUND(T320/1000,2)</f>
        <v>333.9</v>
      </c>
      <c r="V320" s="37" t="n">
        <f aca="false">ROUND(W320/1000,2)</f>
        <v>333.9</v>
      </c>
      <c r="W320" s="38" t="n">
        <v>333900</v>
      </c>
      <c r="X320" s="31"/>
      <c r="Y320" s="7"/>
      <c r="Z320" s="7"/>
    </row>
    <row r="321" customFormat="false" ht="34.5" hidden="false" customHeight="true" outlineLevel="0" collapsed="false">
      <c r="A321" s="22"/>
      <c r="B321" s="32" t="s">
        <v>208</v>
      </c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3" t="n">
        <v>7</v>
      </c>
      <c r="N321" s="33" t="n">
        <v>3</v>
      </c>
      <c r="O321" s="34" t="s">
        <v>259</v>
      </c>
      <c r="P321" s="35" t="s">
        <v>209</v>
      </c>
      <c r="Q321" s="27"/>
      <c r="R321" s="36" t="n">
        <v>333900</v>
      </c>
      <c r="S321" s="37" t="n">
        <f aca="false">ROUND(R321/1000,2)</f>
        <v>333.9</v>
      </c>
      <c r="T321" s="36" t="n">
        <v>333900</v>
      </c>
      <c r="U321" s="37" t="n">
        <f aca="false">ROUND(T321/1000,2)</f>
        <v>333.9</v>
      </c>
      <c r="V321" s="37" t="n">
        <f aca="false">ROUND(W321/1000,2)</f>
        <v>333.9</v>
      </c>
      <c r="W321" s="38" t="n">
        <v>333900</v>
      </c>
      <c r="X321" s="31"/>
      <c r="Y321" s="7"/>
      <c r="Z321" s="7"/>
    </row>
    <row r="322" customFormat="false" ht="12.75" hidden="false" customHeight="true" outlineLevel="0" collapsed="false">
      <c r="A322" s="22"/>
      <c r="B322" s="32" t="s">
        <v>210</v>
      </c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3" t="n">
        <v>7</v>
      </c>
      <c r="N322" s="33" t="n">
        <v>3</v>
      </c>
      <c r="O322" s="34" t="s">
        <v>259</v>
      </c>
      <c r="P322" s="35" t="s">
        <v>211</v>
      </c>
      <c r="Q322" s="27"/>
      <c r="R322" s="36" t="n">
        <v>333900</v>
      </c>
      <c r="S322" s="37" t="n">
        <f aca="false">ROUND(R322/1000,2)</f>
        <v>333.9</v>
      </c>
      <c r="T322" s="36" t="n">
        <v>333900</v>
      </c>
      <c r="U322" s="37" t="n">
        <f aca="false">ROUND(T322/1000,2)</f>
        <v>333.9</v>
      </c>
      <c r="V322" s="37" t="n">
        <f aca="false">ROUND(W322/1000,2)</f>
        <v>333.9</v>
      </c>
      <c r="W322" s="38" t="n">
        <v>333900</v>
      </c>
      <c r="X322" s="31"/>
      <c r="Y322" s="7"/>
      <c r="Z322" s="7"/>
    </row>
    <row r="323" customFormat="false" ht="34.5" hidden="false" customHeight="true" outlineLevel="0" collapsed="false">
      <c r="A323" s="22"/>
      <c r="B323" s="32" t="s">
        <v>260</v>
      </c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3" t="n">
        <v>7</v>
      </c>
      <c r="N323" s="33" t="n">
        <v>3</v>
      </c>
      <c r="O323" s="34" t="s">
        <v>261</v>
      </c>
      <c r="P323" s="35"/>
      <c r="Q323" s="27"/>
      <c r="R323" s="36" t="n">
        <v>9824939.64</v>
      </c>
      <c r="S323" s="37" t="n">
        <f aca="false">ROUND(R323/1000,2)</f>
        <v>9824.94</v>
      </c>
      <c r="T323" s="36" t="n">
        <v>8712928.36</v>
      </c>
      <c r="U323" s="37" t="n">
        <f aca="false">ROUND(T323/1000,2)</f>
        <v>8712.93</v>
      </c>
      <c r="V323" s="37" t="n">
        <f aca="false">ROUND(W323/1000,2)</f>
        <v>9046.51</v>
      </c>
      <c r="W323" s="38" t="n">
        <v>9046508.05</v>
      </c>
      <c r="X323" s="31"/>
      <c r="Y323" s="7"/>
      <c r="Z323" s="7"/>
    </row>
    <row r="324" customFormat="false" ht="34.5" hidden="false" customHeight="true" outlineLevel="0" collapsed="false">
      <c r="A324" s="22"/>
      <c r="B324" s="32" t="s">
        <v>262</v>
      </c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3" t="n">
        <v>7</v>
      </c>
      <c r="N324" s="33" t="n">
        <v>3</v>
      </c>
      <c r="O324" s="34" t="s">
        <v>263</v>
      </c>
      <c r="P324" s="35"/>
      <c r="Q324" s="27"/>
      <c r="R324" s="36" t="n">
        <v>8321691.22</v>
      </c>
      <c r="S324" s="37" t="n">
        <f aca="false">ROUND(R324/1000,2)</f>
        <v>8321.69</v>
      </c>
      <c r="T324" s="36" t="n">
        <v>7307505.96</v>
      </c>
      <c r="U324" s="37" t="n">
        <f aca="false">ROUND(T324/1000,2)</f>
        <v>7307.51</v>
      </c>
      <c r="V324" s="37" t="n">
        <f aca="false">ROUND(W324/1000,2)</f>
        <v>7307.6</v>
      </c>
      <c r="W324" s="38" t="n">
        <v>7307602.04</v>
      </c>
      <c r="X324" s="31"/>
      <c r="Y324" s="7"/>
      <c r="Z324" s="7"/>
    </row>
    <row r="325" customFormat="false" ht="34.5" hidden="false" customHeight="true" outlineLevel="0" collapsed="false">
      <c r="A325" s="22"/>
      <c r="B325" s="32" t="s">
        <v>264</v>
      </c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3" t="n">
        <v>7</v>
      </c>
      <c r="N325" s="33" t="n">
        <v>3</v>
      </c>
      <c r="O325" s="34" t="s">
        <v>265</v>
      </c>
      <c r="P325" s="35"/>
      <c r="Q325" s="27"/>
      <c r="R325" s="36" t="n">
        <v>8321691.22</v>
      </c>
      <c r="S325" s="37" t="n">
        <f aca="false">ROUND(R325/1000,2)</f>
        <v>8321.69</v>
      </c>
      <c r="T325" s="36" t="n">
        <v>7307505.96</v>
      </c>
      <c r="U325" s="37" t="n">
        <f aca="false">ROUND(T325/1000,2)</f>
        <v>7307.51</v>
      </c>
      <c r="V325" s="37" t="n">
        <f aca="false">ROUND(W325/1000,2)</f>
        <v>7307.6</v>
      </c>
      <c r="W325" s="38" t="n">
        <v>7307602.04</v>
      </c>
      <c r="X325" s="31"/>
      <c r="Y325" s="7"/>
      <c r="Z325" s="7"/>
    </row>
    <row r="326" customFormat="false" ht="34.5" hidden="false" customHeight="true" outlineLevel="0" collapsed="false">
      <c r="A326" s="22"/>
      <c r="B326" s="32" t="s">
        <v>208</v>
      </c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3" t="n">
        <v>7</v>
      </c>
      <c r="N326" s="33" t="n">
        <v>3</v>
      </c>
      <c r="O326" s="34" t="s">
        <v>265</v>
      </c>
      <c r="P326" s="35" t="s">
        <v>209</v>
      </c>
      <c r="Q326" s="27"/>
      <c r="R326" s="36" t="n">
        <v>8321691.22</v>
      </c>
      <c r="S326" s="37" t="n">
        <f aca="false">ROUND(R326/1000,2)</f>
        <v>8321.69</v>
      </c>
      <c r="T326" s="36" t="n">
        <v>7307505.96</v>
      </c>
      <c r="U326" s="37" t="n">
        <f aca="false">ROUND(T326/1000,2)</f>
        <v>7307.51</v>
      </c>
      <c r="V326" s="37" t="n">
        <f aca="false">ROUND(W326/1000,2)</f>
        <v>7307.6</v>
      </c>
      <c r="W326" s="38" t="n">
        <v>7307602.04</v>
      </c>
      <c r="X326" s="31"/>
      <c r="Y326" s="7"/>
      <c r="Z326" s="7"/>
    </row>
    <row r="327" customFormat="false" ht="12.75" hidden="false" customHeight="true" outlineLevel="0" collapsed="false">
      <c r="A327" s="22"/>
      <c r="B327" s="32" t="s">
        <v>210</v>
      </c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3" t="n">
        <v>7</v>
      </c>
      <c r="N327" s="33" t="n">
        <v>3</v>
      </c>
      <c r="O327" s="34" t="s">
        <v>265</v>
      </c>
      <c r="P327" s="35" t="s">
        <v>211</v>
      </c>
      <c r="Q327" s="27"/>
      <c r="R327" s="36" t="n">
        <v>8321691.22</v>
      </c>
      <c r="S327" s="37" t="n">
        <f aca="false">ROUND(R327/1000,2)</f>
        <v>8321.69</v>
      </c>
      <c r="T327" s="36" t="n">
        <v>7307505.96</v>
      </c>
      <c r="U327" s="37" t="n">
        <f aca="false">ROUND(T327/1000,2)</f>
        <v>7307.51</v>
      </c>
      <c r="V327" s="37" t="n">
        <f aca="false">ROUND(W327/1000,2)</f>
        <v>7307.6</v>
      </c>
      <c r="W327" s="38" t="n">
        <v>7307602.04</v>
      </c>
      <c r="X327" s="31"/>
      <c r="Y327" s="7"/>
      <c r="Z327" s="7"/>
    </row>
    <row r="328" customFormat="false" ht="57" hidden="false" customHeight="true" outlineLevel="0" collapsed="false">
      <c r="A328" s="22"/>
      <c r="B328" s="32" t="s">
        <v>266</v>
      </c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3" t="n">
        <v>7</v>
      </c>
      <c r="N328" s="33" t="n">
        <v>3</v>
      </c>
      <c r="O328" s="34" t="s">
        <v>267</v>
      </c>
      <c r="P328" s="35"/>
      <c r="Q328" s="27"/>
      <c r="R328" s="36" t="n">
        <v>1503248.42</v>
      </c>
      <c r="S328" s="37" t="n">
        <f aca="false">ROUND(R328/1000,2)</f>
        <v>1503.25</v>
      </c>
      <c r="T328" s="36" t="n">
        <v>1405422.4</v>
      </c>
      <c r="U328" s="37" t="n">
        <f aca="false">ROUND(T328/1000,2)</f>
        <v>1405.42</v>
      </c>
      <c r="V328" s="37" t="n">
        <f aca="false">ROUND(W328/1000,2)</f>
        <v>1738.91</v>
      </c>
      <c r="W328" s="38" t="n">
        <v>1738906.01</v>
      </c>
      <c r="X328" s="31"/>
      <c r="Y328" s="7"/>
      <c r="Z328" s="7"/>
    </row>
    <row r="329" customFormat="false" ht="34.5" hidden="false" customHeight="true" outlineLevel="0" collapsed="false">
      <c r="A329" s="22"/>
      <c r="B329" s="32" t="s">
        <v>253</v>
      </c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3" t="n">
        <v>7</v>
      </c>
      <c r="N329" s="33" t="n">
        <v>3</v>
      </c>
      <c r="O329" s="34" t="s">
        <v>268</v>
      </c>
      <c r="P329" s="35"/>
      <c r="Q329" s="27"/>
      <c r="R329" s="36" t="n">
        <v>1428086</v>
      </c>
      <c r="S329" s="37" t="n">
        <f aca="false">ROUND(R329/1000,2)</f>
        <v>1428.09</v>
      </c>
      <c r="T329" s="36" t="n">
        <v>1335151.28</v>
      </c>
      <c r="U329" s="37" t="n">
        <f aca="false">ROUND(T329/1000,2)</f>
        <v>1335.15</v>
      </c>
      <c r="V329" s="37" t="n">
        <f aca="false">ROUND(W329/1000,2)</f>
        <v>1651.96</v>
      </c>
      <c r="W329" s="38" t="n">
        <v>1651960.71</v>
      </c>
      <c r="X329" s="31"/>
      <c r="Y329" s="7"/>
      <c r="Z329" s="7"/>
    </row>
    <row r="330" customFormat="false" ht="34.5" hidden="false" customHeight="true" outlineLevel="0" collapsed="false">
      <c r="A330" s="22"/>
      <c r="B330" s="32" t="s">
        <v>208</v>
      </c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3" t="n">
        <v>7</v>
      </c>
      <c r="N330" s="33" t="n">
        <v>3</v>
      </c>
      <c r="O330" s="34" t="s">
        <v>268</v>
      </c>
      <c r="P330" s="35" t="s">
        <v>209</v>
      </c>
      <c r="Q330" s="27"/>
      <c r="R330" s="36" t="n">
        <v>1428086</v>
      </c>
      <c r="S330" s="37" t="n">
        <f aca="false">ROUND(R330/1000,2)</f>
        <v>1428.09</v>
      </c>
      <c r="T330" s="36" t="n">
        <v>1335151.28</v>
      </c>
      <c r="U330" s="37" t="n">
        <f aca="false">ROUND(T330/1000,2)</f>
        <v>1335.15</v>
      </c>
      <c r="V330" s="37" t="n">
        <f aca="false">ROUND(W330/1000,2)</f>
        <v>1651.96</v>
      </c>
      <c r="W330" s="38" t="n">
        <v>1651960.71</v>
      </c>
      <c r="X330" s="31"/>
      <c r="Y330" s="7"/>
      <c r="Z330" s="7"/>
    </row>
    <row r="331" customFormat="false" ht="12.75" hidden="false" customHeight="true" outlineLevel="0" collapsed="false">
      <c r="A331" s="22"/>
      <c r="B331" s="32" t="s">
        <v>210</v>
      </c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3" t="n">
        <v>7</v>
      </c>
      <c r="N331" s="33" t="n">
        <v>3</v>
      </c>
      <c r="O331" s="34" t="s">
        <v>268</v>
      </c>
      <c r="P331" s="35" t="s">
        <v>211</v>
      </c>
      <c r="Q331" s="27"/>
      <c r="R331" s="36" t="n">
        <v>1428086</v>
      </c>
      <c r="S331" s="37" t="n">
        <f aca="false">ROUND(R331/1000,2)</f>
        <v>1428.09</v>
      </c>
      <c r="T331" s="36" t="n">
        <v>1335151.28</v>
      </c>
      <c r="U331" s="37" t="n">
        <f aca="false">ROUND(T331/1000,2)</f>
        <v>1335.15</v>
      </c>
      <c r="V331" s="37" t="n">
        <f aca="false">ROUND(W331/1000,2)</f>
        <v>1651.96</v>
      </c>
      <c r="W331" s="38" t="n">
        <v>1651960.71</v>
      </c>
      <c r="X331" s="31"/>
      <c r="Y331" s="7"/>
      <c r="Z331" s="7"/>
    </row>
    <row r="332" customFormat="false" ht="45.75" hidden="false" customHeight="true" outlineLevel="0" collapsed="false">
      <c r="A332" s="22"/>
      <c r="B332" s="32" t="s">
        <v>269</v>
      </c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3" t="n">
        <v>7</v>
      </c>
      <c r="N332" s="33" t="n">
        <v>3</v>
      </c>
      <c r="O332" s="34" t="s">
        <v>270</v>
      </c>
      <c r="P332" s="35"/>
      <c r="Q332" s="27"/>
      <c r="R332" s="36" t="n">
        <v>75162.42</v>
      </c>
      <c r="S332" s="37" t="n">
        <f aca="false">ROUND(R332/1000,2)</f>
        <v>75.16</v>
      </c>
      <c r="T332" s="36" t="n">
        <v>70271.12</v>
      </c>
      <c r="U332" s="37" t="n">
        <f aca="false">ROUND(T332/1000,2)</f>
        <v>70.27</v>
      </c>
      <c r="V332" s="37" t="n">
        <f aca="false">ROUND(W332/1000,2)</f>
        <v>86.95</v>
      </c>
      <c r="W332" s="38" t="n">
        <v>86945.3</v>
      </c>
      <c r="X332" s="31"/>
      <c r="Y332" s="7"/>
      <c r="Z332" s="7"/>
    </row>
    <row r="333" customFormat="false" ht="34.5" hidden="false" customHeight="true" outlineLevel="0" collapsed="false">
      <c r="A333" s="22"/>
      <c r="B333" s="32" t="s">
        <v>208</v>
      </c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3" t="n">
        <v>7</v>
      </c>
      <c r="N333" s="33" t="n">
        <v>3</v>
      </c>
      <c r="O333" s="34" t="s">
        <v>270</v>
      </c>
      <c r="P333" s="35" t="s">
        <v>209</v>
      </c>
      <c r="Q333" s="27"/>
      <c r="R333" s="36" t="n">
        <v>75162.42</v>
      </c>
      <c r="S333" s="37" t="n">
        <f aca="false">ROUND(R333/1000,2)</f>
        <v>75.16</v>
      </c>
      <c r="T333" s="36" t="n">
        <v>70271.12</v>
      </c>
      <c r="U333" s="37" t="n">
        <f aca="false">ROUND(T333/1000,2)</f>
        <v>70.27</v>
      </c>
      <c r="V333" s="37" t="n">
        <f aca="false">ROUND(W333/1000,2)</f>
        <v>86.95</v>
      </c>
      <c r="W333" s="38" t="n">
        <v>86945.3</v>
      </c>
      <c r="X333" s="31"/>
      <c r="Y333" s="7"/>
      <c r="Z333" s="7"/>
    </row>
    <row r="334" customFormat="false" ht="12.75" hidden="false" customHeight="true" outlineLevel="0" collapsed="false">
      <c r="A334" s="22"/>
      <c r="B334" s="32" t="s">
        <v>210</v>
      </c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3" t="n">
        <v>7</v>
      </c>
      <c r="N334" s="33" t="n">
        <v>3</v>
      </c>
      <c r="O334" s="34" t="s">
        <v>270</v>
      </c>
      <c r="P334" s="35" t="s">
        <v>211</v>
      </c>
      <c r="Q334" s="27"/>
      <c r="R334" s="36" t="n">
        <v>75162.42</v>
      </c>
      <c r="S334" s="37" t="n">
        <f aca="false">ROUND(R334/1000,2)</f>
        <v>75.16</v>
      </c>
      <c r="T334" s="36" t="n">
        <v>70271.12</v>
      </c>
      <c r="U334" s="37" t="n">
        <f aca="false">ROUND(T334/1000,2)</f>
        <v>70.27</v>
      </c>
      <c r="V334" s="37" t="n">
        <f aca="false">ROUND(W334/1000,2)</f>
        <v>86.95</v>
      </c>
      <c r="W334" s="38" t="n">
        <v>86945.3</v>
      </c>
      <c r="X334" s="31"/>
      <c r="Y334" s="7"/>
      <c r="Z334" s="7"/>
    </row>
    <row r="335" customFormat="false" ht="12.75" hidden="false" customHeight="true" outlineLevel="0" collapsed="false">
      <c r="A335" s="22"/>
      <c r="B335" s="32" t="s">
        <v>271</v>
      </c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3" t="n">
        <v>7</v>
      </c>
      <c r="N335" s="33" t="n">
        <v>7</v>
      </c>
      <c r="O335" s="34"/>
      <c r="P335" s="35"/>
      <c r="Q335" s="27"/>
      <c r="R335" s="36" t="n">
        <v>4794000</v>
      </c>
      <c r="S335" s="37" t="n">
        <f aca="false">ROUND(R335/1000,2)</f>
        <v>4794</v>
      </c>
      <c r="T335" s="36" t="n">
        <v>0</v>
      </c>
      <c r="U335" s="37" t="n">
        <f aca="false">ROUND(T335/1000,2)</f>
        <v>0</v>
      </c>
      <c r="V335" s="37" t="n">
        <f aca="false">ROUND(W335/1000,2)</f>
        <v>0</v>
      </c>
      <c r="W335" s="38" t="n">
        <v>0</v>
      </c>
      <c r="X335" s="31"/>
      <c r="Y335" s="7"/>
      <c r="Z335" s="7"/>
    </row>
    <row r="336" customFormat="false" ht="34.5" hidden="false" customHeight="true" outlineLevel="0" collapsed="false">
      <c r="A336" s="22"/>
      <c r="B336" s="32" t="s">
        <v>200</v>
      </c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3" t="n">
        <v>7</v>
      </c>
      <c r="N336" s="33" t="n">
        <v>7</v>
      </c>
      <c r="O336" s="34" t="s">
        <v>201</v>
      </c>
      <c r="P336" s="35"/>
      <c r="Q336" s="27"/>
      <c r="R336" s="36" t="n">
        <v>4554000</v>
      </c>
      <c r="S336" s="37" t="n">
        <f aca="false">ROUND(R336/1000,2)</f>
        <v>4554</v>
      </c>
      <c r="T336" s="36" t="n">
        <v>0</v>
      </c>
      <c r="U336" s="37" t="n">
        <f aca="false">ROUND(T336/1000,2)</f>
        <v>0</v>
      </c>
      <c r="V336" s="37" t="n">
        <f aca="false">ROUND(W336/1000,2)</f>
        <v>0</v>
      </c>
      <c r="W336" s="38" t="n">
        <v>0</v>
      </c>
      <c r="X336" s="31"/>
      <c r="Y336" s="7"/>
      <c r="Z336" s="7"/>
    </row>
    <row r="337" customFormat="false" ht="23.25" hidden="false" customHeight="true" outlineLevel="0" collapsed="false">
      <c r="A337" s="22"/>
      <c r="B337" s="32" t="s">
        <v>246</v>
      </c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3" t="n">
        <v>7</v>
      </c>
      <c r="N337" s="33" t="n">
        <v>7</v>
      </c>
      <c r="O337" s="34" t="s">
        <v>247</v>
      </c>
      <c r="P337" s="35"/>
      <c r="Q337" s="27"/>
      <c r="R337" s="36" t="n">
        <v>4554000</v>
      </c>
      <c r="S337" s="37" t="n">
        <f aca="false">ROUND(R337/1000,2)</f>
        <v>4554</v>
      </c>
      <c r="T337" s="36" t="n">
        <v>0</v>
      </c>
      <c r="U337" s="37" t="n">
        <f aca="false">ROUND(T337/1000,2)</f>
        <v>0</v>
      </c>
      <c r="V337" s="37" t="n">
        <f aca="false">ROUND(W337/1000,2)</f>
        <v>0</v>
      </c>
      <c r="W337" s="38" t="n">
        <v>0</v>
      </c>
      <c r="X337" s="31"/>
      <c r="Y337" s="7"/>
      <c r="Z337" s="7"/>
    </row>
    <row r="338" customFormat="false" ht="23.25" hidden="false" customHeight="true" outlineLevel="0" collapsed="false">
      <c r="A338" s="22"/>
      <c r="B338" s="32" t="s">
        <v>272</v>
      </c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3" t="n">
        <v>7</v>
      </c>
      <c r="N338" s="33" t="n">
        <v>7</v>
      </c>
      <c r="O338" s="34" t="s">
        <v>273</v>
      </c>
      <c r="P338" s="35"/>
      <c r="Q338" s="27"/>
      <c r="R338" s="36" t="n">
        <v>4554000</v>
      </c>
      <c r="S338" s="37" t="n">
        <f aca="false">ROUND(R338/1000,2)</f>
        <v>4554</v>
      </c>
      <c r="T338" s="36" t="n">
        <v>0</v>
      </c>
      <c r="U338" s="37" t="n">
        <f aca="false">ROUND(T338/1000,2)</f>
        <v>0</v>
      </c>
      <c r="V338" s="37" t="n">
        <f aca="false">ROUND(W338/1000,2)</f>
        <v>0</v>
      </c>
      <c r="W338" s="38" t="n">
        <v>0</v>
      </c>
      <c r="X338" s="31"/>
      <c r="Y338" s="7"/>
      <c r="Z338" s="7"/>
    </row>
    <row r="339" customFormat="false" ht="23.25" hidden="false" customHeight="true" outlineLevel="0" collapsed="false">
      <c r="A339" s="22"/>
      <c r="B339" s="32" t="s">
        <v>274</v>
      </c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3" t="n">
        <v>7</v>
      </c>
      <c r="N339" s="33" t="n">
        <v>7</v>
      </c>
      <c r="O339" s="34" t="s">
        <v>275</v>
      </c>
      <c r="P339" s="35"/>
      <c r="Q339" s="27"/>
      <c r="R339" s="36" t="n">
        <v>1190300</v>
      </c>
      <c r="S339" s="37" t="n">
        <f aca="false">ROUND(R339/1000,2)</f>
        <v>1190.3</v>
      </c>
      <c r="T339" s="36" t="n">
        <v>0</v>
      </c>
      <c r="U339" s="37" t="n">
        <f aca="false">ROUND(T339/1000,2)</f>
        <v>0</v>
      </c>
      <c r="V339" s="37" t="n">
        <f aca="false">ROUND(W339/1000,2)</f>
        <v>0</v>
      </c>
      <c r="W339" s="38" t="n">
        <v>0</v>
      </c>
      <c r="X339" s="31"/>
      <c r="Y339" s="7"/>
      <c r="Z339" s="7"/>
    </row>
    <row r="340" customFormat="false" ht="34.5" hidden="false" customHeight="true" outlineLevel="0" collapsed="false">
      <c r="A340" s="22"/>
      <c r="B340" s="32" t="s">
        <v>208</v>
      </c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3" t="n">
        <v>7</v>
      </c>
      <c r="N340" s="33" t="n">
        <v>7</v>
      </c>
      <c r="O340" s="34" t="s">
        <v>275</v>
      </c>
      <c r="P340" s="35" t="s">
        <v>209</v>
      </c>
      <c r="Q340" s="27"/>
      <c r="R340" s="36" t="n">
        <v>1190300</v>
      </c>
      <c r="S340" s="37" t="n">
        <f aca="false">ROUND(R340/1000,2)</f>
        <v>1190.3</v>
      </c>
      <c r="T340" s="36" t="n">
        <v>0</v>
      </c>
      <c r="U340" s="37" t="n">
        <f aca="false">ROUND(T340/1000,2)</f>
        <v>0</v>
      </c>
      <c r="V340" s="37" t="n">
        <f aca="false">ROUND(W340/1000,2)</f>
        <v>0</v>
      </c>
      <c r="W340" s="38" t="n">
        <v>0</v>
      </c>
      <c r="X340" s="31"/>
      <c r="Y340" s="7"/>
      <c r="Z340" s="7"/>
    </row>
    <row r="341" customFormat="false" ht="12.75" hidden="false" customHeight="true" outlineLevel="0" collapsed="false">
      <c r="A341" s="22"/>
      <c r="B341" s="32" t="s">
        <v>210</v>
      </c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3" t="n">
        <v>7</v>
      </c>
      <c r="N341" s="33" t="n">
        <v>7</v>
      </c>
      <c r="O341" s="34" t="s">
        <v>275</v>
      </c>
      <c r="P341" s="35" t="s">
        <v>211</v>
      </c>
      <c r="Q341" s="27"/>
      <c r="R341" s="36" t="n">
        <v>1190300</v>
      </c>
      <c r="S341" s="37" t="n">
        <f aca="false">ROUND(R341/1000,2)</f>
        <v>1190.3</v>
      </c>
      <c r="T341" s="36" t="n">
        <v>0</v>
      </c>
      <c r="U341" s="37" t="n">
        <f aca="false">ROUND(T341/1000,2)</f>
        <v>0</v>
      </c>
      <c r="V341" s="37" t="n">
        <f aca="false">ROUND(W341/1000,2)</f>
        <v>0</v>
      </c>
      <c r="W341" s="38" t="n">
        <v>0</v>
      </c>
      <c r="X341" s="31"/>
      <c r="Y341" s="7"/>
      <c r="Z341" s="7"/>
    </row>
    <row r="342" customFormat="false" ht="12.75" hidden="false" customHeight="true" outlineLevel="0" collapsed="false">
      <c r="A342" s="22"/>
      <c r="B342" s="32" t="s">
        <v>276</v>
      </c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3" t="n">
        <v>7</v>
      </c>
      <c r="N342" s="33" t="n">
        <v>7</v>
      </c>
      <c r="O342" s="34" t="s">
        <v>277</v>
      </c>
      <c r="P342" s="35"/>
      <c r="Q342" s="27"/>
      <c r="R342" s="36" t="n">
        <v>2913700</v>
      </c>
      <c r="S342" s="37" t="n">
        <f aca="false">ROUND(R342/1000,2)</f>
        <v>2913.7</v>
      </c>
      <c r="T342" s="36" t="n">
        <v>0</v>
      </c>
      <c r="U342" s="37" t="n">
        <f aca="false">ROUND(T342/1000,2)</f>
        <v>0</v>
      </c>
      <c r="V342" s="37" t="n">
        <f aca="false">ROUND(W342/1000,2)</f>
        <v>0</v>
      </c>
      <c r="W342" s="38" t="n">
        <v>0</v>
      </c>
      <c r="X342" s="31"/>
      <c r="Y342" s="7"/>
      <c r="Z342" s="7"/>
    </row>
    <row r="343" customFormat="false" ht="34.5" hidden="false" customHeight="true" outlineLevel="0" collapsed="false">
      <c r="A343" s="22"/>
      <c r="B343" s="32" t="s">
        <v>208</v>
      </c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3" t="n">
        <v>7</v>
      </c>
      <c r="N343" s="33" t="n">
        <v>7</v>
      </c>
      <c r="O343" s="34" t="s">
        <v>277</v>
      </c>
      <c r="P343" s="35" t="s">
        <v>209</v>
      </c>
      <c r="Q343" s="27"/>
      <c r="R343" s="36" t="n">
        <v>2913700</v>
      </c>
      <c r="S343" s="37" t="n">
        <f aca="false">ROUND(R343/1000,2)</f>
        <v>2913.7</v>
      </c>
      <c r="T343" s="36" t="n">
        <v>0</v>
      </c>
      <c r="U343" s="37" t="n">
        <f aca="false">ROUND(T343/1000,2)</f>
        <v>0</v>
      </c>
      <c r="V343" s="37" t="n">
        <f aca="false">ROUND(W343/1000,2)</f>
        <v>0</v>
      </c>
      <c r="W343" s="38" t="n">
        <v>0</v>
      </c>
      <c r="X343" s="31"/>
      <c r="Y343" s="7"/>
      <c r="Z343" s="7"/>
    </row>
    <row r="344" customFormat="false" ht="12.75" hidden="false" customHeight="true" outlineLevel="0" collapsed="false">
      <c r="A344" s="22"/>
      <c r="B344" s="32" t="s">
        <v>210</v>
      </c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3" t="n">
        <v>7</v>
      </c>
      <c r="N344" s="33" t="n">
        <v>7</v>
      </c>
      <c r="O344" s="34" t="s">
        <v>277</v>
      </c>
      <c r="P344" s="35" t="s">
        <v>211</v>
      </c>
      <c r="Q344" s="27"/>
      <c r="R344" s="36" t="n">
        <v>2913700</v>
      </c>
      <c r="S344" s="37" t="n">
        <f aca="false">ROUND(R344/1000,2)</f>
        <v>2913.7</v>
      </c>
      <c r="T344" s="36" t="n">
        <v>0</v>
      </c>
      <c r="U344" s="37" t="n">
        <f aca="false">ROUND(T344/1000,2)</f>
        <v>0</v>
      </c>
      <c r="V344" s="37" t="n">
        <f aca="false">ROUND(W344/1000,2)</f>
        <v>0</v>
      </c>
      <c r="W344" s="38" t="n">
        <v>0</v>
      </c>
      <c r="X344" s="31"/>
      <c r="Y344" s="7"/>
      <c r="Z344" s="7"/>
    </row>
    <row r="345" customFormat="false" ht="12.75" hidden="false" customHeight="true" outlineLevel="0" collapsed="false">
      <c r="A345" s="22"/>
      <c r="B345" s="32" t="s">
        <v>278</v>
      </c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3" t="n">
        <v>7</v>
      </c>
      <c r="N345" s="33" t="n">
        <v>7</v>
      </c>
      <c r="O345" s="34" t="s">
        <v>279</v>
      </c>
      <c r="P345" s="35"/>
      <c r="Q345" s="27"/>
      <c r="R345" s="36" t="n">
        <v>450000</v>
      </c>
      <c r="S345" s="37" t="n">
        <f aca="false">ROUND(R345/1000,2)</f>
        <v>450</v>
      </c>
      <c r="T345" s="36" t="n">
        <v>0</v>
      </c>
      <c r="U345" s="37" t="n">
        <f aca="false">ROUND(T345/1000,2)</f>
        <v>0</v>
      </c>
      <c r="V345" s="37" t="n">
        <f aca="false">ROUND(W345/1000,2)</f>
        <v>0</v>
      </c>
      <c r="W345" s="38" t="n">
        <v>0</v>
      </c>
      <c r="X345" s="31"/>
      <c r="Y345" s="7"/>
      <c r="Z345" s="7"/>
    </row>
    <row r="346" customFormat="false" ht="34.5" hidden="false" customHeight="true" outlineLevel="0" collapsed="false">
      <c r="A346" s="22"/>
      <c r="B346" s="32" t="s">
        <v>208</v>
      </c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3" t="n">
        <v>7</v>
      </c>
      <c r="N346" s="33" t="n">
        <v>7</v>
      </c>
      <c r="O346" s="34" t="s">
        <v>279</v>
      </c>
      <c r="P346" s="35" t="s">
        <v>209</v>
      </c>
      <c r="Q346" s="27"/>
      <c r="R346" s="36" t="n">
        <v>450000</v>
      </c>
      <c r="S346" s="37" t="n">
        <f aca="false">ROUND(R346/1000,2)</f>
        <v>450</v>
      </c>
      <c r="T346" s="36" t="n">
        <v>0</v>
      </c>
      <c r="U346" s="37" t="n">
        <f aca="false">ROUND(T346/1000,2)</f>
        <v>0</v>
      </c>
      <c r="V346" s="37" t="n">
        <f aca="false">ROUND(W346/1000,2)</f>
        <v>0</v>
      </c>
      <c r="W346" s="38" t="n">
        <v>0</v>
      </c>
      <c r="X346" s="31"/>
      <c r="Y346" s="7"/>
      <c r="Z346" s="7"/>
    </row>
    <row r="347" customFormat="false" ht="12.75" hidden="false" customHeight="true" outlineLevel="0" collapsed="false">
      <c r="A347" s="22"/>
      <c r="B347" s="32" t="s">
        <v>210</v>
      </c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3" t="n">
        <v>7</v>
      </c>
      <c r="N347" s="33" t="n">
        <v>7</v>
      </c>
      <c r="O347" s="34" t="s">
        <v>279</v>
      </c>
      <c r="P347" s="35" t="s">
        <v>211</v>
      </c>
      <c r="Q347" s="27"/>
      <c r="R347" s="36" t="n">
        <v>450000</v>
      </c>
      <c r="S347" s="37" t="n">
        <f aca="false">ROUND(R347/1000,2)</f>
        <v>450</v>
      </c>
      <c r="T347" s="36" t="n">
        <v>0</v>
      </c>
      <c r="U347" s="37" t="n">
        <f aca="false">ROUND(T347/1000,2)</f>
        <v>0</v>
      </c>
      <c r="V347" s="37" t="n">
        <f aca="false">ROUND(W347/1000,2)</f>
        <v>0</v>
      </c>
      <c r="W347" s="38" t="n">
        <v>0</v>
      </c>
      <c r="X347" s="31"/>
      <c r="Y347" s="7"/>
      <c r="Z347" s="7"/>
    </row>
    <row r="348" customFormat="false" ht="45.75" hidden="false" customHeight="true" outlineLevel="0" collapsed="false">
      <c r="A348" s="22"/>
      <c r="B348" s="32" t="s">
        <v>111</v>
      </c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3" t="n">
        <v>7</v>
      </c>
      <c r="N348" s="33" t="n">
        <v>7</v>
      </c>
      <c r="O348" s="34" t="s">
        <v>112</v>
      </c>
      <c r="P348" s="35"/>
      <c r="Q348" s="27"/>
      <c r="R348" s="36" t="n">
        <v>240000</v>
      </c>
      <c r="S348" s="37" t="n">
        <f aca="false">ROUND(R348/1000,2)</f>
        <v>240</v>
      </c>
      <c r="T348" s="36" t="n">
        <v>0</v>
      </c>
      <c r="U348" s="37" t="n">
        <f aca="false">ROUND(T348/1000,2)</f>
        <v>0</v>
      </c>
      <c r="V348" s="37" t="n">
        <f aca="false">ROUND(W348/1000,2)</f>
        <v>0</v>
      </c>
      <c r="W348" s="38" t="n">
        <v>0</v>
      </c>
      <c r="X348" s="31"/>
      <c r="Y348" s="7"/>
      <c r="Z348" s="7"/>
    </row>
    <row r="349" customFormat="false" ht="45.75" hidden="false" customHeight="true" outlineLevel="0" collapsed="false">
      <c r="A349" s="22"/>
      <c r="B349" s="32" t="s">
        <v>113</v>
      </c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3" t="n">
        <v>7</v>
      </c>
      <c r="N349" s="33" t="n">
        <v>7</v>
      </c>
      <c r="O349" s="34" t="s">
        <v>114</v>
      </c>
      <c r="P349" s="35"/>
      <c r="Q349" s="27"/>
      <c r="R349" s="36" t="n">
        <v>240000</v>
      </c>
      <c r="S349" s="37" t="n">
        <f aca="false">ROUND(R349/1000,2)</f>
        <v>240</v>
      </c>
      <c r="T349" s="36" t="n">
        <v>0</v>
      </c>
      <c r="U349" s="37" t="n">
        <f aca="false">ROUND(T349/1000,2)</f>
        <v>0</v>
      </c>
      <c r="V349" s="37" t="n">
        <f aca="false">ROUND(W349/1000,2)</f>
        <v>0</v>
      </c>
      <c r="W349" s="38" t="n">
        <v>0</v>
      </c>
      <c r="X349" s="31"/>
      <c r="Y349" s="7"/>
      <c r="Z349" s="7"/>
    </row>
    <row r="350" customFormat="false" ht="12.75" hidden="false" customHeight="true" outlineLevel="0" collapsed="false">
      <c r="A350" s="22"/>
      <c r="B350" s="32" t="s">
        <v>64</v>
      </c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3" t="n">
        <v>7</v>
      </c>
      <c r="N350" s="33" t="n">
        <v>7</v>
      </c>
      <c r="O350" s="34" t="s">
        <v>115</v>
      </c>
      <c r="P350" s="35"/>
      <c r="Q350" s="27"/>
      <c r="R350" s="36" t="n">
        <v>240000</v>
      </c>
      <c r="S350" s="37" t="n">
        <f aca="false">ROUND(R350/1000,2)</f>
        <v>240</v>
      </c>
      <c r="T350" s="36" t="n">
        <v>0</v>
      </c>
      <c r="U350" s="37" t="n">
        <f aca="false">ROUND(T350/1000,2)</f>
        <v>0</v>
      </c>
      <c r="V350" s="37" t="n">
        <f aca="false">ROUND(W350/1000,2)</f>
        <v>0</v>
      </c>
      <c r="W350" s="38" t="n">
        <v>0</v>
      </c>
      <c r="X350" s="31"/>
      <c r="Y350" s="7"/>
      <c r="Z350" s="7"/>
    </row>
    <row r="351" customFormat="false" ht="34.5" hidden="false" customHeight="true" outlineLevel="0" collapsed="false">
      <c r="A351" s="22"/>
      <c r="B351" s="32" t="s">
        <v>208</v>
      </c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3" t="n">
        <v>7</v>
      </c>
      <c r="N351" s="33" t="n">
        <v>7</v>
      </c>
      <c r="O351" s="34" t="s">
        <v>115</v>
      </c>
      <c r="P351" s="35" t="s">
        <v>209</v>
      </c>
      <c r="Q351" s="27"/>
      <c r="R351" s="36" t="n">
        <v>240000</v>
      </c>
      <c r="S351" s="37" t="n">
        <f aca="false">ROUND(R351/1000,2)</f>
        <v>240</v>
      </c>
      <c r="T351" s="36" t="n">
        <v>0</v>
      </c>
      <c r="U351" s="37" t="n">
        <f aca="false">ROUND(T351/1000,2)</f>
        <v>0</v>
      </c>
      <c r="V351" s="37" t="n">
        <f aca="false">ROUND(W351/1000,2)</f>
        <v>0</v>
      </c>
      <c r="W351" s="38" t="n">
        <v>0</v>
      </c>
      <c r="X351" s="31"/>
      <c r="Y351" s="7"/>
      <c r="Z351" s="7"/>
    </row>
    <row r="352" customFormat="false" ht="12.75" hidden="false" customHeight="true" outlineLevel="0" collapsed="false">
      <c r="A352" s="22"/>
      <c r="B352" s="32" t="s">
        <v>210</v>
      </c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3" t="n">
        <v>7</v>
      </c>
      <c r="N352" s="33" t="n">
        <v>7</v>
      </c>
      <c r="O352" s="34" t="s">
        <v>115</v>
      </c>
      <c r="P352" s="35" t="s">
        <v>211</v>
      </c>
      <c r="Q352" s="27"/>
      <c r="R352" s="36" t="n">
        <v>240000</v>
      </c>
      <c r="S352" s="37" t="n">
        <f aca="false">ROUND(R352/1000,2)</f>
        <v>240</v>
      </c>
      <c r="T352" s="36" t="n">
        <v>0</v>
      </c>
      <c r="U352" s="37" t="n">
        <f aca="false">ROUND(T352/1000,2)</f>
        <v>0</v>
      </c>
      <c r="V352" s="37" t="n">
        <f aca="false">ROUND(W352/1000,2)</f>
        <v>0</v>
      </c>
      <c r="W352" s="38" t="n">
        <v>0</v>
      </c>
      <c r="X352" s="31"/>
      <c r="Y352" s="7"/>
      <c r="Z352" s="7"/>
    </row>
    <row r="353" customFormat="false" ht="12.75" hidden="false" customHeight="true" outlineLevel="0" collapsed="false">
      <c r="A353" s="22"/>
      <c r="B353" s="32" t="s">
        <v>280</v>
      </c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3" t="n">
        <v>7</v>
      </c>
      <c r="N353" s="33" t="n">
        <v>9</v>
      </c>
      <c r="O353" s="34"/>
      <c r="P353" s="35"/>
      <c r="Q353" s="27"/>
      <c r="R353" s="36" t="n">
        <v>5114800</v>
      </c>
      <c r="S353" s="37" t="n">
        <f aca="false">ROUND(R353/1000,2)</f>
        <v>5114.8</v>
      </c>
      <c r="T353" s="36" t="n">
        <v>5114800</v>
      </c>
      <c r="U353" s="37" t="n">
        <f aca="false">ROUND(T353/1000,2)</f>
        <v>5114.8</v>
      </c>
      <c r="V353" s="37" t="n">
        <f aca="false">ROUND(W353/1000,2)</f>
        <v>5074.8</v>
      </c>
      <c r="W353" s="38" t="n">
        <v>5074800</v>
      </c>
      <c r="X353" s="31"/>
      <c r="Y353" s="7"/>
      <c r="Z353" s="7"/>
    </row>
    <row r="354" customFormat="false" ht="23.25" hidden="false" customHeight="true" outlineLevel="0" collapsed="false">
      <c r="A354" s="22"/>
      <c r="B354" s="32" t="s">
        <v>17</v>
      </c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3" t="n">
        <v>7</v>
      </c>
      <c r="N354" s="33" t="n">
        <v>9</v>
      </c>
      <c r="O354" s="34" t="s">
        <v>18</v>
      </c>
      <c r="P354" s="35"/>
      <c r="Q354" s="27"/>
      <c r="R354" s="36" t="n">
        <v>1600500</v>
      </c>
      <c r="S354" s="37" t="n">
        <f aca="false">ROUND(R354/1000,2)</f>
        <v>1600.5</v>
      </c>
      <c r="T354" s="36" t="n">
        <v>1600500</v>
      </c>
      <c r="U354" s="37" t="n">
        <f aca="false">ROUND(T354/1000,2)</f>
        <v>1600.5</v>
      </c>
      <c r="V354" s="37" t="n">
        <f aca="false">ROUND(W354/1000,2)</f>
        <v>1600.5</v>
      </c>
      <c r="W354" s="38" t="n">
        <v>1600500</v>
      </c>
      <c r="X354" s="31"/>
      <c r="Y354" s="7"/>
      <c r="Z354" s="7"/>
    </row>
    <row r="355" customFormat="false" ht="23.25" hidden="false" customHeight="true" outlineLevel="0" collapsed="false">
      <c r="A355" s="22"/>
      <c r="B355" s="32" t="s">
        <v>28</v>
      </c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3" t="n">
        <v>7</v>
      </c>
      <c r="N355" s="33" t="n">
        <v>9</v>
      </c>
      <c r="O355" s="34" t="s">
        <v>29</v>
      </c>
      <c r="P355" s="35"/>
      <c r="Q355" s="27"/>
      <c r="R355" s="36" t="n">
        <v>1600500</v>
      </c>
      <c r="S355" s="37" t="n">
        <f aca="false">ROUND(R355/1000,2)</f>
        <v>1600.5</v>
      </c>
      <c r="T355" s="36" t="n">
        <v>1600500</v>
      </c>
      <c r="U355" s="37" t="n">
        <f aca="false">ROUND(T355/1000,2)</f>
        <v>1600.5</v>
      </c>
      <c r="V355" s="37" t="n">
        <f aca="false">ROUND(W355/1000,2)</f>
        <v>1600.5</v>
      </c>
      <c r="W355" s="38" t="n">
        <v>1600500</v>
      </c>
      <c r="X355" s="31"/>
      <c r="Y355" s="7"/>
      <c r="Z355" s="7"/>
    </row>
    <row r="356" customFormat="false" ht="12.75" hidden="false" customHeight="true" outlineLevel="0" collapsed="false">
      <c r="A356" s="22"/>
      <c r="B356" s="32" t="s">
        <v>30</v>
      </c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3" t="n">
        <v>7</v>
      </c>
      <c r="N356" s="33" t="n">
        <v>9</v>
      </c>
      <c r="O356" s="34" t="s">
        <v>31</v>
      </c>
      <c r="P356" s="35"/>
      <c r="Q356" s="27"/>
      <c r="R356" s="36" t="n">
        <v>1600500</v>
      </c>
      <c r="S356" s="37" t="n">
        <f aca="false">ROUND(R356/1000,2)</f>
        <v>1600.5</v>
      </c>
      <c r="T356" s="36" t="n">
        <v>1600500</v>
      </c>
      <c r="U356" s="37" t="n">
        <f aca="false">ROUND(T356/1000,2)</f>
        <v>1600.5</v>
      </c>
      <c r="V356" s="37" t="n">
        <f aca="false">ROUND(W356/1000,2)</f>
        <v>1600.5</v>
      </c>
      <c r="W356" s="38" t="n">
        <v>1600500</v>
      </c>
      <c r="X356" s="31"/>
      <c r="Y356" s="7"/>
      <c r="Z356" s="7"/>
    </row>
    <row r="357" customFormat="false" ht="57" hidden="false" customHeight="true" outlineLevel="0" collapsed="false">
      <c r="A357" s="22"/>
      <c r="B357" s="32" t="s">
        <v>23</v>
      </c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3" t="n">
        <v>7</v>
      </c>
      <c r="N357" s="33" t="n">
        <v>9</v>
      </c>
      <c r="O357" s="34" t="s">
        <v>31</v>
      </c>
      <c r="P357" s="35" t="s">
        <v>24</v>
      </c>
      <c r="Q357" s="27"/>
      <c r="R357" s="36" t="n">
        <v>1600500</v>
      </c>
      <c r="S357" s="37" t="n">
        <f aca="false">ROUND(R357/1000,2)</f>
        <v>1600.5</v>
      </c>
      <c r="T357" s="36" t="n">
        <v>1600500</v>
      </c>
      <c r="U357" s="37" t="n">
        <f aca="false">ROUND(T357/1000,2)</f>
        <v>1600.5</v>
      </c>
      <c r="V357" s="37" t="n">
        <f aca="false">ROUND(W357/1000,2)</f>
        <v>1600.5</v>
      </c>
      <c r="W357" s="38" t="n">
        <v>1600500</v>
      </c>
      <c r="X357" s="31"/>
      <c r="Y357" s="7"/>
      <c r="Z357" s="7"/>
    </row>
    <row r="358" customFormat="false" ht="23.25" hidden="false" customHeight="true" outlineLevel="0" collapsed="false">
      <c r="A358" s="22"/>
      <c r="B358" s="32" t="s">
        <v>25</v>
      </c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3" t="n">
        <v>7</v>
      </c>
      <c r="N358" s="33" t="n">
        <v>9</v>
      </c>
      <c r="O358" s="34" t="s">
        <v>31</v>
      </c>
      <c r="P358" s="35" t="s">
        <v>26</v>
      </c>
      <c r="Q358" s="27"/>
      <c r="R358" s="36" t="n">
        <v>1600500</v>
      </c>
      <c r="S358" s="37" t="n">
        <f aca="false">ROUND(R358/1000,2)</f>
        <v>1600.5</v>
      </c>
      <c r="T358" s="36" t="n">
        <v>1600500</v>
      </c>
      <c r="U358" s="37" t="n">
        <f aca="false">ROUND(T358/1000,2)</f>
        <v>1600.5</v>
      </c>
      <c r="V358" s="37" t="n">
        <f aca="false">ROUND(W358/1000,2)</f>
        <v>1600.5</v>
      </c>
      <c r="W358" s="38" t="n">
        <v>1600500</v>
      </c>
      <c r="X358" s="31"/>
      <c r="Y358" s="7"/>
      <c r="Z358" s="7"/>
    </row>
    <row r="359" customFormat="false" ht="34.5" hidden="false" customHeight="true" outlineLevel="0" collapsed="false">
      <c r="A359" s="22"/>
      <c r="B359" s="32" t="s">
        <v>86</v>
      </c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3" t="n">
        <v>7</v>
      </c>
      <c r="N359" s="33" t="n">
        <v>9</v>
      </c>
      <c r="O359" s="34" t="s">
        <v>87</v>
      </c>
      <c r="P359" s="35"/>
      <c r="Q359" s="27"/>
      <c r="R359" s="36" t="n">
        <v>3474300</v>
      </c>
      <c r="S359" s="37" t="n">
        <f aca="false">ROUND(R359/1000,2)</f>
        <v>3474.3</v>
      </c>
      <c r="T359" s="36" t="n">
        <v>3474300</v>
      </c>
      <c r="U359" s="37" t="n">
        <f aca="false">ROUND(T359/1000,2)</f>
        <v>3474.3</v>
      </c>
      <c r="V359" s="37" t="n">
        <f aca="false">ROUND(W359/1000,2)</f>
        <v>3474.3</v>
      </c>
      <c r="W359" s="38" t="n">
        <v>3474300</v>
      </c>
      <c r="X359" s="31"/>
      <c r="Y359" s="7"/>
      <c r="Z359" s="7"/>
    </row>
    <row r="360" customFormat="false" ht="23.25" hidden="false" customHeight="true" outlineLevel="0" collapsed="false">
      <c r="A360" s="22"/>
      <c r="B360" s="32" t="s">
        <v>281</v>
      </c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3" t="n">
        <v>7</v>
      </c>
      <c r="N360" s="33" t="n">
        <v>9</v>
      </c>
      <c r="O360" s="34" t="s">
        <v>282</v>
      </c>
      <c r="P360" s="35"/>
      <c r="Q360" s="27"/>
      <c r="R360" s="36" t="n">
        <v>3474300</v>
      </c>
      <c r="S360" s="37" t="n">
        <f aca="false">ROUND(R360/1000,2)</f>
        <v>3474.3</v>
      </c>
      <c r="T360" s="36" t="n">
        <v>3474300</v>
      </c>
      <c r="U360" s="37" t="n">
        <f aca="false">ROUND(T360/1000,2)</f>
        <v>3474.3</v>
      </c>
      <c r="V360" s="37" t="n">
        <f aca="false">ROUND(W360/1000,2)</f>
        <v>3474.3</v>
      </c>
      <c r="W360" s="38" t="n">
        <v>3474300</v>
      </c>
      <c r="X360" s="31"/>
      <c r="Y360" s="7"/>
      <c r="Z360" s="7"/>
    </row>
    <row r="361" customFormat="false" ht="23.25" hidden="false" customHeight="true" outlineLevel="0" collapsed="false">
      <c r="A361" s="22"/>
      <c r="B361" s="32" t="s">
        <v>228</v>
      </c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3" t="n">
        <v>7</v>
      </c>
      <c r="N361" s="33" t="n">
        <v>9</v>
      </c>
      <c r="O361" s="34" t="s">
        <v>283</v>
      </c>
      <c r="P361" s="35"/>
      <c r="Q361" s="27"/>
      <c r="R361" s="36" t="n">
        <v>3474300</v>
      </c>
      <c r="S361" s="37" t="n">
        <f aca="false">ROUND(R361/1000,2)</f>
        <v>3474.3</v>
      </c>
      <c r="T361" s="36" t="n">
        <v>3474300</v>
      </c>
      <c r="U361" s="37" t="n">
        <f aca="false">ROUND(T361/1000,2)</f>
        <v>3474.3</v>
      </c>
      <c r="V361" s="37" t="n">
        <f aca="false">ROUND(W361/1000,2)</f>
        <v>3474.3</v>
      </c>
      <c r="W361" s="38" t="n">
        <v>3474300</v>
      </c>
      <c r="X361" s="31"/>
      <c r="Y361" s="7"/>
      <c r="Z361" s="7"/>
    </row>
    <row r="362" customFormat="false" ht="34.5" hidden="false" customHeight="true" outlineLevel="0" collapsed="false">
      <c r="A362" s="22"/>
      <c r="B362" s="32" t="s">
        <v>208</v>
      </c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3" t="n">
        <v>7</v>
      </c>
      <c r="N362" s="33" t="n">
        <v>9</v>
      </c>
      <c r="O362" s="34" t="s">
        <v>283</v>
      </c>
      <c r="P362" s="35" t="s">
        <v>209</v>
      </c>
      <c r="Q362" s="27"/>
      <c r="R362" s="36" t="n">
        <v>3474300</v>
      </c>
      <c r="S362" s="37" t="n">
        <f aca="false">ROUND(R362/1000,2)</f>
        <v>3474.3</v>
      </c>
      <c r="T362" s="36" t="n">
        <v>3474300</v>
      </c>
      <c r="U362" s="37" t="n">
        <f aca="false">ROUND(T362/1000,2)</f>
        <v>3474.3</v>
      </c>
      <c r="V362" s="37" t="n">
        <f aca="false">ROUND(W362/1000,2)</f>
        <v>3474.3</v>
      </c>
      <c r="W362" s="38" t="n">
        <v>3474300</v>
      </c>
      <c r="X362" s="31"/>
      <c r="Y362" s="7"/>
      <c r="Z362" s="7"/>
    </row>
    <row r="363" customFormat="false" ht="12.75" hidden="false" customHeight="true" outlineLevel="0" collapsed="false">
      <c r="A363" s="22"/>
      <c r="B363" s="32" t="s">
        <v>210</v>
      </c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3" t="n">
        <v>7</v>
      </c>
      <c r="N363" s="33" t="n">
        <v>9</v>
      </c>
      <c r="O363" s="34" t="s">
        <v>283</v>
      </c>
      <c r="P363" s="35" t="s">
        <v>211</v>
      </c>
      <c r="Q363" s="27"/>
      <c r="R363" s="36" t="n">
        <v>3474300</v>
      </c>
      <c r="S363" s="37" t="n">
        <f aca="false">ROUND(R363/1000,2)</f>
        <v>3474.3</v>
      </c>
      <c r="T363" s="36" t="n">
        <v>3474300</v>
      </c>
      <c r="U363" s="37" t="n">
        <f aca="false">ROUND(T363/1000,2)</f>
        <v>3474.3</v>
      </c>
      <c r="V363" s="37" t="n">
        <f aca="false">ROUND(W363/1000,2)</f>
        <v>3474.3</v>
      </c>
      <c r="W363" s="38" t="n">
        <v>3474300</v>
      </c>
      <c r="X363" s="31"/>
      <c r="Y363" s="7"/>
      <c r="Z363" s="7"/>
    </row>
    <row r="364" customFormat="false" ht="45.75" hidden="false" customHeight="true" outlineLevel="0" collapsed="false">
      <c r="A364" s="22"/>
      <c r="B364" s="32" t="s">
        <v>60</v>
      </c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3" t="n">
        <v>7</v>
      </c>
      <c r="N364" s="33" t="n">
        <v>9</v>
      </c>
      <c r="O364" s="34" t="s">
        <v>61</v>
      </c>
      <c r="P364" s="35"/>
      <c r="Q364" s="27"/>
      <c r="R364" s="36" t="n">
        <v>40000</v>
      </c>
      <c r="S364" s="37" t="n">
        <f aca="false">ROUND(R364/1000,2)</f>
        <v>40</v>
      </c>
      <c r="T364" s="36" t="n">
        <v>40000</v>
      </c>
      <c r="U364" s="37" t="n">
        <f aca="false">ROUND(T364/1000,2)</f>
        <v>40</v>
      </c>
      <c r="V364" s="37" t="n">
        <f aca="false">ROUND(W364/1000,2)</f>
        <v>0</v>
      </c>
      <c r="W364" s="38" t="n">
        <v>0</v>
      </c>
      <c r="X364" s="31"/>
      <c r="Y364" s="7"/>
      <c r="Z364" s="7"/>
    </row>
    <row r="365" customFormat="false" ht="23.25" hidden="false" customHeight="true" outlineLevel="0" collapsed="false">
      <c r="A365" s="22"/>
      <c r="B365" s="32" t="s">
        <v>62</v>
      </c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3" t="n">
        <v>7</v>
      </c>
      <c r="N365" s="33" t="n">
        <v>9</v>
      </c>
      <c r="O365" s="34" t="s">
        <v>63</v>
      </c>
      <c r="P365" s="35"/>
      <c r="Q365" s="27"/>
      <c r="R365" s="36" t="n">
        <v>40000</v>
      </c>
      <c r="S365" s="37" t="n">
        <f aca="false">ROUND(R365/1000,2)</f>
        <v>40</v>
      </c>
      <c r="T365" s="36" t="n">
        <v>40000</v>
      </c>
      <c r="U365" s="37" t="n">
        <f aca="false">ROUND(T365/1000,2)</f>
        <v>40</v>
      </c>
      <c r="V365" s="37" t="n">
        <f aca="false">ROUND(W365/1000,2)</f>
        <v>0</v>
      </c>
      <c r="W365" s="38" t="n">
        <v>0</v>
      </c>
      <c r="X365" s="31"/>
      <c r="Y365" s="7"/>
      <c r="Z365" s="7"/>
    </row>
    <row r="366" customFormat="false" ht="12.75" hidden="false" customHeight="true" outlineLevel="0" collapsed="false">
      <c r="A366" s="22"/>
      <c r="B366" s="32" t="s">
        <v>64</v>
      </c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3" t="n">
        <v>7</v>
      </c>
      <c r="N366" s="33" t="n">
        <v>9</v>
      </c>
      <c r="O366" s="34" t="s">
        <v>65</v>
      </c>
      <c r="P366" s="35"/>
      <c r="Q366" s="27"/>
      <c r="R366" s="36" t="n">
        <v>40000</v>
      </c>
      <c r="S366" s="37" t="n">
        <f aca="false">ROUND(R366/1000,2)</f>
        <v>40</v>
      </c>
      <c r="T366" s="36" t="n">
        <v>40000</v>
      </c>
      <c r="U366" s="37" t="n">
        <f aca="false">ROUND(T366/1000,2)</f>
        <v>40</v>
      </c>
      <c r="V366" s="37" t="n">
        <f aca="false">ROUND(W366/1000,2)</f>
        <v>0</v>
      </c>
      <c r="W366" s="38" t="n">
        <v>0</v>
      </c>
      <c r="X366" s="31"/>
      <c r="Y366" s="7"/>
      <c r="Z366" s="7"/>
    </row>
    <row r="367" customFormat="false" ht="23.25" hidden="false" customHeight="true" outlineLevel="0" collapsed="false">
      <c r="A367" s="22"/>
      <c r="B367" s="32" t="s">
        <v>40</v>
      </c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3" t="n">
        <v>7</v>
      </c>
      <c r="N367" s="33" t="n">
        <v>9</v>
      </c>
      <c r="O367" s="34" t="s">
        <v>65</v>
      </c>
      <c r="P367" s="35" t="s">
        <v>41</v>
      </c>
      <c r="Q367" s="27"/>
      <c r="R367" s="36" t="n">
        <v>40000</v>
      </c>
      <c r="S367" s="37" t="n">
        <f aca="false">ROUND(R367/1000,2)</f>
        <v>40</v>
      </c>
      <c r="T367" s="36" t="n">
        <v>40000</v>
      </c>
      <c r="U367" s="37" t="n">
        <f aca="false">ROUND(T367/1000,2)</f>
        <v>40</v>
      </c>
      <c r="V367" s="37" t="n">
        <f aca="false">ROUND(W367/1000,2)</f>
        <v>0</v>
      </c>
      <c r="W367" s="38" t="n">
        <v>0</v>
      </c>
      <c r="X367" s="31"/>
      <c r="Y367" s="7"/>
      <c r="Z367" s="7"/>
    </row>
    <row r="368" customFormat="false" ht="34.5" hidden="false" customHeight="true" outlineLevel="0" collapsed="false">
      <c r="A368" s="22"/>
      <c r="B368" s="32" t="s">
        <v>42</v>
      </c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3" t="n">
        <v>7</v>
      </c>
      <c r="N368" s="33" t="n">
        <v>9</v>
      </c>
      <c r="O368" s="34" t="s">
        <v>65</v>
      </c>
      <c r="P368" s="35" t="s">
        <v>43</v>
      </c>
      <c r="Q368" s="27"/>
      <c r="R368" s="36" t="n">
        <v>40000</v>
      </c>
      <c r="S368" s="37" t="n">
        <f aca="false">ROUND(R368/1000,2)</f>
        <v>40</v>
      </c>
      <c r="T368" s="36" t="n">
        <v>40000</v>
      </c>
      <c r="U368" s="37" t="n">
        <f aca="false">ROUND(T368/1000,2)</f>
        <v>40</v>
      </c>
      <c r="V368" s="37" t="n">
        <f aca="false">ROUND(W368/1000,2)</f>
        <v>0</v>
      </c>
      <c r="W368" s="38" t="n">
        <v>0</v>
      </c>
      <c r="X368" s="31"/>
      <c r="Y368" s="7"/>
      <c r="Z368" s="7"/>
    </row>
    <row r="369" customFormat="false" ht="12.75" hidden="false" customHeight="true" outlineLevel="0" collapsed="false">
      <c r="A369" s="22"/>
      <c r="B369" s="23" t="s">
        <v>284</v>
      </c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4" t="n">
        <v>8</v>
      </c>
      <c r="N369" s="24" t="n">
        <v>0</v>
      </c>
      <c r="O369" s="25"/>
      <c r="P369" s="26"/>
      <c r="Q369" s="27"/>
      <c r="R369" s="28" t="n">
        <v>67638700</v>
      </c>
      <c r="S369" s="29" t="n">
        <f aca="false">ROUND(R369/1000,2)</f>
        <v>67638.7</v>
      </c>
      <c r="T369" s="28" t="n">
        <v>62134200</v>
      </c>
      <c r="U369" s="29" t="n">
        <f aca="false">ROUND(T369/1000,2)</f>
        <v>62134.2</v>
      </c>
      <c r="V369" s="29" t="n">
        <f aca="false">ROUND(W369/1000,2)</f>
        <v>66543.8</v>
      </c>
      <c r="W369" s="30" t="n">
        <v>66543800</v>
      </c>
      <c r="X369" s="31"/>
      <c r="Y369" s="7"/>
      <c r="Z369" s="7"/>
    </row>
    <row r="370" customFormat="false" ht="12.75" hidden="false" customHeight="true" outlineLevel="0" collapsed="false">
      <c r="A370" s="22"/>
      <c r="B370" s="32" t="s">
        <v>285</v>
      </c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3" t="n">
        <v>8</v>
      </c>
      <c r="N370" s="33" t="n">
        <v>1</v>
      </c>
      <c r="O370" s="34"/>
      <c r="P370" s="35"/>
      <c r="Q370" s="27"/>
      <c r="R370" s="36" t="n">
        <v>53595799.96</v>
      </c>
      <c r="S370" s="37" t="n">
        <f aca="false">ROUND(R370/1000,2)</f>
        <v>53595.8</v>
      </c>
      <c r="T370" s="36" t="n">
        <v>48241299.96</v>
      </c>
      <c r="U370" s="37" t="n">
        <f aca="false">ROUND(T370/1000,2)</f>
        <v>48241.3</v>
      </c>
      <c r="V370" s="37" t="n">
        <f aca="false">ROUND(W370/1000,2)</f>
        <v>52650.9</v>
      </c>
      <c r="W370" s="38" t="n">
        <v>52650899.96</v>
      </c>
      <c r="X370" s="31"/>
      <c r="Y370" s="7"/>
      <c r="Z370" s="7"/>
    </row>
    <row r="371" customFormat="false" ht="34.5" hidden="false" customHeight="true" outlineLevel="0" collapsed="false">
      <c r="A371" s="22"/>
      <c r="B371" s="32" t="s">
        <v>260</v>
      </c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3" t="n">
        <v>8</v>
      </c>
      <c r="N371" s="33" t="n">
        <v>1</v>
      </c>
      <c r="O371" s="34" t="s">
        <v>261</v>
      </c>
      <c r="P371" s="35"/>
      <c r="Q371" s="27"/>
      <c r="R371" s="36" t="n">
        <v>53595799.96</v>
      </c>
      <c r="S371" s="37" t="n">
        <f aca="false">ROUND(R371/1000,2)</f>
        <v>53595.8</v>
      </c>
      <c r="T371" s="36" t="n">
        <v>48241299.96</v>
      </c>
      <c r="U371" s="37" t="n">
        <f aca="false">ROUND(T371/1000,2)</f>
        <v>48241.3</v>
      </c>
      <c r="V371" s="37" t="n">
        <f aca="false">ROUND(W371/1000,2)</f>
        <v>52650.9</v>
      </c>
      <c r="W371" s="38" t="n">
        <v>52650899.96</v>
      </c>
      <c r="X371" s="31"/>
      <c r="Y371" s="7"/>
      <c r="Z371" s="7"/>
    </row>
    <row r="372" customFormat="false" ht="23.25" hidden="false" customHeight="true" outlineLevel="0" collapsed="false">
      <c r="A372" s="22"/>
      <c r="B372" s="32" t="s">
        <v>286</v>
      </c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3" t="n">
        <v>8</v>
      </c>
      <c r="N372" s="33" t="n">
        <v>1</v>
      </c>
      <c r="O372" s="34" t="s">
        <v>287</v>
      </c>
      <c r="P372" s="35"/>
      <c r="Q372" s="27"/>
      <c r="R372" s="36" t="n">
        <v>500000</v>
      </c>
      <c r="S372" s="37" t="n">
        <f aca="false">ROUND(R372/1000,2)</f>
        <v>500</v>
      </c>
      <c r="T372" s="36" t="n">
        <v>0</v>
      </c>
      <c r="U372" s="37" t="n">
        <f aca="false">ROUND(T372/1000,2)</f>
        <v>0</v>
      </c>
      <c r="V372" s="37" t="n">
        <f aca="false">ROUND(W372/1000,2)</f>
        <v>0</v>
      </c>
      <c r="W372" s="38" t="n">
        <v>0</v>
      </c>
      <c r="X372" s="31"/>
      <c r="Y372" s="7"/>
      <c r="Z372" s="7"/>
    </row>
    <row r="373" customFormat="false" ht="23.25" hidden="false" customHeight="true" outlineLevel="0" collapsed="false">
      <c r="A373" s="22"/>
      <c r="B373" s="32" t="s">
        <v>288</v>
      </c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3" t="n">
        <v>8</v>
      </c>
      <c r="N373" s="33" t="n">
        <v>1</v>
      </c>
      <c r="O373" s="34" t="s">
        <v>289</v>
      </c>
      <c r="P373" s="35"/>
      <c r="Q373" s="27"/>
      <c r="R373" s="36" t="n">
        <v>500000</v>
      </c>
      <c r="S373" s="37" t="n">
        <f aca="false">ROUND(R373/1000,2)</f>
        <v>500</v>
      </c>
      <c r="T373" s="36" t="n">
        <v>0</v>
      </c>
      <c r="U373" s="37" t="n">
        <f aca="false">ROUND(T373/1000,2)</f>
        <v>0</v>
      </c>
      <c r="V373" s="37" t="n">
        <f aca="false">ROUND(W373/1000,2)</f>
        <v>0</v>
      </c>
      <c r="W373" s="38" t="n">
        <v>0</v>
      </c>
      <c r="X373" s="31"/>
      <c r="Y373" s="7"/>
      <c r="Z373" s="7"/>
    </row>
    <row r="374" customFormat="false" ht="34.5" hidden="false" customHeight="true" outlineLevel="0" collapsed="false">
      <c r="A374" s="22"/>
      <c r="B374" s="32" t="s">
        <v>208</v>
      </c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3" t="n">
        <v>8</v>
      </c>
      <c r="N374" s="33" t="n">
        <v>1</v>
      </c>
      <c r="O374" s="34" t="s">
        <v>289</v>
      </c>
      <c r="P374" s="35" t="s">
        <v>209</v>
      </c>
      <c r="Q374" s="27"/>
      <c r="R374" s="36" t="n">
        <v>500000</v>
      </c>
      <c r="S374" s="37" t="n">
        <f aca="false">ROUND(R374/1000,2)</f>
        <v>500</v>
      </c>
      <c r="T374" s="36" t="n">
        <v>0</v>
      </c>
      <c r="U374" s="37" t="n">
        <f aca="false">ROUND(T374/1000,2)</f>
        <v>0</v>
      </c>
      <c r="V374" s="37" t="n">
        <f aca="false">ROUND(W374/1000,2)</f>
        <v>0</v>
      </c>
      <c r="W374" s="38" t="n">
        <v>0</v>
      </c>
      <c r="X374" s="31"/>
      <c r="Y374" s="7"/>
      <c r="Z374" s="7"/>
    </row>
    <row r="375" customFormat="false" ht="12.75" hidden="false" customHeight="true" outlineLevel="0" collapsed="false">
      <c r="A375" s="22"/>
      <c r="B375" s="32" t="s">
        <v>210</v>
      </c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3" t="n">
        <v>8</v>
      </c>
      <c r="N375" s="33" t="n">
        <v>1</v>
      </c>
      <c r="O375" s="34" t="s">
        <v>289</v>
      </c>
      <c r="P375" s="35" t="s">
        <v>211</v>
      </c>
      <c r="Q375" s="27"/>
      <c r="R375" s="36" t="n">
        <v>500000</v>
      </c>
      <c r="S375" s="37" t="n">
        <f aca="false">ROUND(R375/1000,2)</f>
        <v>500</v>
      </c>
      <c r="T375" s="36" t="n">
        <v>0</v>
      </c>
      <c r="U375" s="37" t="n">
        <f aca="false">ROUND(T375/1000,2)</f>
        <v>0</v>
      </c>
      <c r="V375" s="37" t="n">
        <f aca="false">ROUND(W375/1000,2)</f>
        <v>0</v>
      </c>
      <c r="W375" s="38" t="n">
        <v>0</v>
      </c>
      <c r="X375" s="31"/>
      <c r="Y375" s="7"/>
      <c r="Z375" s="7"/>
    </row>
    <row r="376" customFormat="false" ht="34.5" hidden="false" customHeight="true" outlineLevel="0" collapsed="false">
      <c r="A376" s="22"/>
      <c r="B376" s="32" t="s">
        <v>262</v>
      </c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3" t="n">
        <v>8</v>
      </c>
      <c r="N376" s="33" t="n">
        <v>1</v>
      </c>
      <c r="O376" s="34" t="s">
        <v>263</v>
      </c>
      <c r="P376" s="35"/>
      <c r="Q376" s="27"/>
      <c r="R376" s="36" t="n">
        <v>39779953.64</v>
      </c>
      <c r="S376" s="37" t="n">
        <f aca="false">ROUND(R376/1000,2)</f>
        <v>39779.95</v>
      </c>
      <c r="T376" s="36" t="n">
        <v>35978989.56</v>
      </c>
      <c r="U376" s="37" t="n">
        <f aca="false">ROUND(T376/1000,2)</f>
        <v>35978.99</v>
      </c>
      <c r="V376" s="37" t="n">
        <f aca="false">ROUND(W376/1000,2)</f>
        <v>37478.95</v>
      </c>
      <c r="W376" s="38" t="n">
        <v>37478945.05</v>
      </c>
      <c r="X376" s="31"/>
      <c r="Y376" s="7"/>
      <c r="Z376" s="7"/>
    </row>
    <row r="377" customFormat="false" ht="57" hidden="false" customHeight="true" outlineLevel="0" collapsed="false">
      <c r="A377" s="22"/>
      <c r="B377" s="32" t="s">
        <v>290</v>
      </c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3" t="n">
        <v>8</v>
      </c>
      <c r="N377" s="33" t="n">
        <v>1</v>
      </c>
      <c r="O377" s="34" t="s">
        <v>291</v>
      </c>
      <c r="P377" s="35"/>
      <c r="Q377" s="27"/>
      <c r="R377" s="36" t="n">
        <v>29401053.64</v>
      </c>
      <c r="S377" s="37" t="n">
        <f aca="false">ROUND(R377/1000,2)</f>
        <v>29401.05</v>
      </c>
      <c r="T377" s="36" t="n">
        <v>26097089.56</v>
      </c>
      <c r="U377" s="37" t="n">
        <f aca="false">ROUND(T377/1000,2)</f>
        <v>26097.09</v>
      </c>
      <c r="V377" s="37" t="n">
        <f aca="false">ROUND(W377/1000,2)</f>
        <v>27597.05</v>
      </c>
      <c r="W377" s="38" t="n">
        <v>27597045.05</v>
      </c>
      <c r="X377" s="31"/>
      <c r="Y377" s="7"/>
      <c r="Z377" s="7"/>
    </row>
    <row r="378" customFormat="false" ht="34.5" hidden="false" customHeight="true" outlineLevel="0" collapsed="false">
      <c r="A378" s="22"/>
      <c r="B378" s="32" t="s">
        <v>208</v>
      </c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3" t="n">
        <v>8</v>
      </c>
      <c r="N378" s="33" t="n">
        <v>1</v>
      </c>
      <c r="O378" s="34" t="s">
        <v>291</v>
      </c>
      <c r="P378" s="35" t="s">
        <v>209</v>
      </c>
      <c r="Q378" s="27"/>
      <c r="R378" s="36" t="n">
        <v>29401053.64</v>
      </c>
      <c r="S378" s="37" t="n">
        <f aca="false">ROUND(R378/1000,2)</f>
        <v>29401.05</v>
      </c>
      <c r="T378" s="36" t="n">
        <v>26097089.56</v>
      </c>
      <c r="U378" s="37" t="n">
        <f aca="false">ROUND(T378/1000,2)</f>
        <v>26097.09</v>
      </c>
      <c r="V378" s="37" t="n">
        <f aca="false">ROUND(W378/1000,2)</f>
        <v>27597.05</v>
      </c>
      <c r="W378" s="38" t="n">
        <v>27597045.05</v>
      </c>
      <c r="X378" s="31"/>
      <c r="Y378" s="7"/>
      <c r="Z378" s="7"/>
    </row>
    <row r="379" customFormat="false" ht="12.75" hidden="false" customHeight="true" outlineLevel="0" collapsed="false">
      <c r="A379" s="22"/>
      <c r="B379" s="32" t="s">
        <v>210</v>
      </c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3" t="n">
        <v>8</v>
      </c>
      <c r="N379" s="33" t="n">
        <v>1</v>
      </c>
      <c r="O379" s="34" t="s">
        <v>291</v>
      </c>
      <c r="P379" s="35" t="s">
        <v>211</v>
      </c>
      <c r="Q379" s="27"/>
      <c r="R379" s="36" t="n">
        <v>29401053.64</v>
      </c>
      <c r="S379" s="37" t="n">
        <f aca="false">ROUND(R379/1000,2)</f>
        <v>29401.05</v>
      </c>
      <c r="T379" s="36" t="n">
        <v>26097089.56</v>
      </c>
      <c r="U379" s="37" t="n">
        <f aca="false">ROUND(T379/1000,2)</f>
        <v>26097.09</v>
      </c>
      <c r="V379" s="37" t="n">
        <f aca="false">ROUND(W379/1000,2)</f>
        <v>27597.05</v>
      </c>
      <c r="W379" s="38" t="n">
        <v>27597045.05</v>
      </c>
      <c r="X379" s="31"/>
      <c r="Y379" s="7"/>
      <c r="Z379" s="7"/>
    </row>
    <row r="380" customFormat="false" ht="45.75" hidden="false" customHeight="true" outlineLevel="0" collapsed="false">
      <c r="A380" s="22"/>
      <c r="B380" s="32" t="s">
        <v>292</v>
      </c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3" t="n">
        <v>8</v>
      </c>
      <c r="N380" s="33" t="n">
        <v>1</v>
      </c>
      <c r="O380" s="34" t="s">
        <v>293</v>
      </c>
      <c r="P380" s="35"/>
      <c r="Q380" s="27"/>
      <c r="R380" s="36" t="n">
        <v>10378900</v>
      </c>
      <c r="S380" s="37" t="n">
        <f aca="false">ROUND(R380/1000,2)</f>
        <v>10378.9</v>
      </c>
      <c r="T380" s="36" t="n">
        <v>9881900</v>
      </c>
      <c r="U380" s="37" t="n">
        <f aca="false">ROUND(T380/1000,2)</f>
        <v>9881.9</v>
      </c>
      <c r="V380" s="37" t="n">
        <f aca="false">ROUND(W380/1000,2)</f>
        <v>9881.9</v>
      </c>
      <c r="W380" s="38" t="n">
        <v>9881900</v>
      </c>
      <c r="X380" s="31"/>
      <c r="Y380" s="7"/>
      <c r="Z380" s="7"/>
    </row>
    <row r="381" customFormat="false" ht="34.5" hidden="false" customHeight="true" outlineLevel="0" collapsed="false">
      <c r="A381" s="22"/>
      <c r="B381" s="32" t="s">
        <v>208</v>
      </c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3" t="n">
        <v>8</v>
      </c>
      <c r="N381" s="33" t="n">
        <v>1</v>
      </c>
      <c r="O381" s="34" t="s">
        <v>293</v>
      </c>
      <c r="P381" s="35" t="s">
        <v>209</v>
      </c>
      <c r="Q381" s="27"/>
      <c r="R381" s="36" t="n">
        <v>10378900</v>
      </c>
      <c r="S381" s="37" t="n">
        <f aca="false">ROUND(R381/1000,2)</f>
        <v>10378.9</v>
      </c>
      <c r="T381" s="36" t="n">
        <v>9881900</v>
      </c>
      <c r="U381" s="37" t="n">
        <f aca="false">ROUND(T381/1000,2)</f>
        <v>9881.9</v>
      </c>
      <c r="V381" s="37" t="n">
        <f aca="false">ROUND(W381/1000,2)</f>
        <v>9881.9</v>
      </c>
      <c r="W381" s="38" t="n">
        <v>9881900</v>
      </c>
      <c r="X381" s="31"/>
      <c r="Y381" s="7"/>
      <c r="Z381" s="7"/>
    </row>
    <row r="382" customFormat="false" ht="12.75" hidden="false" customHeight="true" outlineLevel="0" collapsed="false">
      <c r="A382" s="22"/>
      <c r="B382" s="32" t="s">
        <v>210</v>
      </c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3" t="n">
        <v>8</v>
      </c>
      <c r="N382" s="33" t="n">
        <v>1</v>
      </c>
      <c r="O382" s="34" t="s">
        <v>293</v>
      </c>
      <c r="P382" s="35" t="s">
        <v>211</v>
      </c>
      <c r="Q382" s="27"/>
      <c r="R382" s="36" t="n">
        <v>10378900</v>
      </c>
      <c r="S382" s="37" t="n">
        <f aca="false">ROUND(R382/1000,2)</f>
        <v>10378.9</v>
      </c>
      <c r="T382" s="36" t="n">
        <v>9881900</v>
      </c>
      <c r="U382" s="37" t="n">
        <f aca="false">ROUND(T382/1000,2)</f>
        <v>9881.9</v>
      </c>
      <c r="V382" s="37" t="n">
        <f aca="false">ROUND(W382/1000,2)</f>
        <v>9881.9</v>
      </c>
      <c r="W382" s="38" t="n">
        <v>9881900</v>
      </c>
      <c r="X382" s="31"/>
      <c r="Y382" s="7"/>
      <c r="Z382" s="7"/>
    </row>
    <row r="383" customFormat="false" ht="57" hidden="false" customHeight="true" outlineLevel="0" collapsed="false">
      <c r="A383" s="22"/>
      <c r="B383" s="32" t="s">
        <v>266</v>
      </c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3" t="n">
        <v>8</v>
      </c>
      <c r="N383" s="33" t="n">
        <v>1</v>
      </c>
      <c r="O383" s="34" t="s">
        <v>267</v>
      </c>
      <c r="P383" s="35"/>
      <c r="Q383" s="27"/>
      <c r="R383" s="36" t="n">
        <v>13115846.32</v>
      </c>
      <c r="S383" s="37" t="n">
        <f aca="false">ROUND(R383/1000,2)</f>
        <v>13115.85</v>
      </c>
      <c r="T383" s="36" t="n">
        <v>12262310.4</v>
      </c>
      <c r="U383" s="37" t="n">
        <f aca="false">ROUND(T383/1000,2)</f>
        <v>12262.31</v>
      </c>
      <c r="V383" s="37" t="n">
        <f aca="false">ROUND(W383/1000,2)</f>
        <v>15171.95</v>
      </c>
      <c r="W383" s="38" t="n">
        <v>15171954.91</v>
      </c>
      <c r="X383" s="31"/>
      <c r="Y383" s="7"/>
      <c r="Z383" s="7"/>
    </row>
    <row r="384" customFormat="false" ht="34.5" hidden="false" customHeight="true" outlineLevel="0" collapsed="false">
      <c r="A384" s="22"/>
      <c r="B384" s="32" t="s">
        <v>253</v>
      </c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3" t="n">
        <v>8</v>
      </c>
      <c r="N384" s="33" t="n">
        <v>1</v>
      </c>
      <c r="O384" s="34" t="s">
        <v>268</v>
      </c>
      <c r="P384" s="35"/>
      <c r="Q384" s="27"/>
      <c r="R384" s="36" t="n">
        <v>12460054</v>
      </c>
      <c r="S384" s="37" t="n">
        <f aca="false">ROUND(R384/1000,2)</f>
        <v>12460.05</v>
      </c>
      <c r="T384" s="36" t="n">
        <v>11649194.88</v>
      </c>
      <c r="U384" s="37" t="n">
        <f aca="false">ROUND(T384/1000,2)</f>
        <v>11649.19</v>
      </c>
      <c r="V384" s="37" t="n">
        <f aca="false">ROUND(W384/1000,2)</f>
        <v>14413.36</v>
      </c>
      <c r="W384" s="38" t="n">
        <v>14413357.16</v>
      </c>
      <c r="X384" s="31"/>
      <c r="Y384" s="7"/>
      <c r="Z384" s="7"/>
    </row>
    <row r="385" customFormat="false" ht="34.5" hidden="false" customHeight="true" outlineLevel="0" collapsed="false">
      <c r="A385" s="22"/>
      <c r="B385" s="32" t="s">
        <v>208</v>
      </c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3" t="n">
        <v>8</v>
      </c>
      <c r="N385" s="33" t="n">
        <v>1</v>
      </c>
      <c r="O385" s="34" t="s">
        <v>268</v>
      </c>
      <c r="P385" s="35" t="s">
        <v>209</v>
      </c>
      <c r="Q385" s="27"/>
      <c r="R385" s="36" t="n">
        <v>12460054</v>
      </c>
      <c r="S385" s="37" t="n">
        <f aca="false">ROUND(R385/1000,2)</f>
        <v>12460.05</v>
      </c>
      <c r="T385" s="36" t="n">
        <v>11649194.88</v>
      </c>
      <c r="U385" s="37" t="n">
        <f aca="false">ROUND(T385/1000,2)</f>
        <v>11649.19</v>
      </c>
      <c r="V385" s="37" t="n">
        <f aca="false">ROUND(W385/1000,2)</f>
        <v>14413.36</v>
      </c>
      <c r="W385" s="38" t="n">
        <v>14413357.16</v>
      </c>
      <c r="X385" s="31"/>
      <c r="Y385" s="7"/>
      <c r="Z385" s="7"/>
    </row>
    <row r="386" customFormat="false" ht="12.75" hidden="false" customHeight="true" outlineLevel="0" collapsed="false">
      <c r="A386" s="22"/>
      <c r="B386" s="32" t="s">
        <v>210</v>
      </c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3" t="n">
        <v>8</v>
      </c>
      <c r="N386" s="33" t="n">
        <v>1</v>
      </c>
      <c r="O386" s="34" t="s">
        <v>268</v>
      </c>
      <c r="P386" s="35" t="s">
        <v>211</v>
      </c>
      <c r="Q386" s="27"/>
      <c r="R386" s="36" t="n">
        <v>12460054</v>
      </c>
      <c r="S386" s="37" t="n">
        <f aca="false">ROUND(R386/1000,2)</f>
        <v>12460.05</v>
      </c>
      <c r="T386" s="36" t="n">
        <v>11649194.88</v>
      </c>
      <c r="U386" s="37" t="n">
        <f aca="false">ROUND(T386/1000,2)</f>
        <v>11649.19</v>
      </c>
      <c r="V386" s="37" t="n">
        <f aca="false">ROUND(W386/1000,2)</f>
        <v>14413.36</v>
      </c>
      <c r="W386" s="38" t="n">
        <v>14413357.16</v>
      </c>
      <c r="X386" s="31"/>
      <c r="Y386" s="7"/>
      <c r="Z386" s="7"/>
    </row>
    <row r="387" customFormat="false" ht="45.75" hidden="false" customHeight="true" outlineLevel="0" collapsed="false">
      <c r="A387" s="22"/>
      <c r="B387" s="32" t="s">
        <v>269</v>
      </c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3" t="n">
        <v>8</v>
      </c>
      <c r="N387" s="33" t="n">
        <v>1</v>
      </c>
      <c r="O387" s="34" t="s">
        <v>270</v>
      </c>
      <c r="P387" s="35"/>
      <c r="Q387" s="27"/>
      <c r="R387" s="36" t="n">
        <v>655792.32</v>
      </c>
      <c r="S387" s="37" t="n">
        <f aca="false">ROUND(R387/1000,2)</f>
        <v>655.79</v>
      </c>
      <c r="T387" s="36" t="n">
        <v>613115.52</v>
      </c>
      <c r="U387" s="37" t="n">
        <f aca="false">ROUND(T387/1000,2)</f>
        <v>613.12</v>
      </c>
      <c r="V387" s="37" t="n">
        <f aca="false">ROUND(W387/1000,2)</f>
        <v>758.6</v>
      </c>
      <c r="W387" s="38" t="n">
        <v>758597.75</v>
      </c>
      <c r="X387" s="31"/>
      <c r="Y387" s="7"/>
      <c r="Z387" s="7"/>
    </row>
    <row r="388" customFormat="false" ht="34.5" hidden="false" customHeight="true" outlineLevel="0" collapsed="false">
      <c r="A388" s="22"/>
      <c r="B388" s="32" t="s">
        <v>208</v>
      </c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3" t="n">
        <v>8</v>
      </c>
      <c r="N388" s="33" t="n">
        <v>1</v>
      </c>
      <c r="O388" s="34" t="s">
        <v>270</v>
      </c>
      <c r="P388" s="35" t="s">
        <v>209</v>
      </c>
      <c r="Q388" s="27"/>
      <c r="R388" s="36" t="n">
        <v>655792.32</v>
      </c>
      <c r="S388" s="37" t="n">
        <f aca="false">ROUND(R388/1000,2)</f>
        <v>655.79</v>
      </c>
      <c r="T388" s="36" t="n">
        <v>613115.52</v>
      </c>
      <c r="U388" s="37" t="n">
        <f aca="false">ROUND(T388/1000,2)</f>
        <v>613.12</v>
      </c>
      <c r="V388" s="37" t="n">
        <f aca="false">ROUND(W388/1000,2)</f>
        <v>758.6</v>
      </c>
      <c r="W388" s="38" t="n">
        <v>758597.75</v>
      </c>
      <c r="X388" s="31"/>
      <c r="Y388" s="7"/>
      <c r="Z388" s="7"/>
    </row>
    <row r="389" customFormat="false" ht="12.75" hidden="false" customHeight="true" outlineLevel="0" collapsed="false">
      <c r="A389" s="22"/>
      <c r="B389" s="32" t="s">
        <v>210</v>
      </c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3" t="n">
        <v>8</v>
      </c>
      <c r="N389" s="33" t="n">
        <v>1</v>
      </c>
      <c r="O389" s="34" t="s">
        <v>270</v>
      </c>
      <c r="P389" s="35" t="s">
        <v>211</v>
      </c>
      <c r="Q389" s="27"/>
      <c r="R389" s="36" t="n">
        <v>655792.32</v>
      </c>
      <c r="S389" s="37" t="n">
        <f aca="false">ROUND(R389/1000,2)</f>
        <v>655.79</v>
      </c>
      <c r="T389" s="36" t="n">
        <v>613115.52</v>
      </c>
      <c r="U389" s="37" t="n">
        <f aca="false">ROUND(T389/1000,2)</f>
        <v>613.12</v>
      </c>
      <c r="V389" s="37" t="n">
        <f aca="false">ROUND(W389/1000,2)</f>
        <v>758.6</v>
      </c>
      <c r="W389" s="38" t="n">
        <v>758597.75</v>
      </c>
      <c r="X389" s="31"/>
      <c r="Y389" s="7"/>
      <c r="Z389" s="7"/>
    </row>
    <row r="390" customFormat="false" ht="45.75" hidden="false" customHeight="true" outlineLevel="0" collapsed="false">
      <c r="A390" s="22"/>
      <c r="B390" s="32" t="s">
        <v>294</v>
      </c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3" t="n">
        <v>8</v>
      </c>
      <c r="N390" s="33" t="n">
        <v>1</v>
      </c>
      <c r="O390" s="34" t="s">
        <v>295</v>
      </c>
      <c r="P390" s="35"/>
      <c r="Q390" s="27"/>
      <c r="R390" s="36" t="n">
        <v>200000</v>
      </c>
      <c r="S390" s="37" t="n">
        <f aca="false">ROUND(R390/1000,2)</f>
        <v>200</v>
      </c>
      <c r="T390" s="36" t="n">
        <v>0</v>
      </c>
      <c r="U390" s="37" t="n">
        <f aca="false">ROUND(T390/1000,2)</f>
        <v>0</v>
      </c>
      <c r="V390" s="37" t="n">
        <f aca="false">ROUND(W390/1000,2)</f>
        <v>0</v>
      </c>
      <c r="W390" s="38" t="n">
        <v>0</v>
      </c>
      <c r="X390" s="31"/>
      <c r="Y390" s="7"/>
      <c r="Z390" s="7"/>
    </row>
    <row r="391" customFormat="false" ht="23.25" hidden="false" customHeight="true" outlineLevel="0" collapsed="false">
      <c r="A391" s="22"/>
      <c r="B391" s="32" t="s">
        <v>296</v>
      </c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3" t="n">
        <v>8</v>
      </c>
      <c r="N391" s="33" t="n">
        <v>1</v>
      </c>
      <c r="O391" s="34" t="s">
        <v>297</v>
      </c>
      <c r="P391" s="35"/>
      <c r="Q391" s="27"/>
      <c r="R391" s="36" t="n">
        <v>200000</v>
      </c>
      <c r="S391" s="37" t="n">
        <f aca="false">ROUND(R391/1000,2)</f>
        <v>200</v>
      </c>
      <c r="T391" s="36" t="n">
        <v>0</v>
      </c>
      <c r="U391" s="37" t="n">
        <f aca="false">ROUND(T391/1000,2)</f>
        <v>0</v>
      </c>
      <c r="V391" s="37" t="n">
        <f aca="false">ROUND(W391/1000,2)</f>
        <v>0</v>
      </c>
      <c r="W391" s="38" t="n">
        <v>0</v>
      </c>
      <c r="X391" s="31"/>
      <c r="Y391" s="7"/>
      <c r="Z391" s="7"/>
    </row>
    <row r="392" customFormat="false" ht="34.5" hidden="false" customHeight="true" outlineLevel="0" collapsed="false">
      <c r="A392" s="22"/>
      <c r="B392" s="32" t="s">
        <v>208</v>
      </c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3" t="n">
        <v>8</v>
      </c>
      <c r="N392" s="33" t="n">
        <v>1</v>
      </c>
      <c r="O392" s="34" t="s">
        <v>297</v>
      </c>
      <c r="P392" s="35" t="s">
        <v>209</v>
      </c>
      <c r="Q392" s="27"/>
      <c r="R392" s="36" t="n">
        <v>200000</v>
      </c>
      <c r="S392" s="37" t="n">
        <f aca="false">ROUND(R392/1000,2)</f>
        <v>200</v>
      </c>
      <c r="T392" s="36" t="n">
        <v>0</v>
      </c>
      <c r="U392" s="37" t="n">
        <f aca="false">ROUND(T392/1000,2)</f>
        <v>0</v>
      </c>
      <c r="V392" s="37" t="n">
        <f aca="false">ROUND(W392/1000,2)</f>
        <v>0</v>
      </c>
      <c r="W392" s="38" t="n">
        <v>0</v>
      </c>
      <c r="X392" s="31"/>
      <c r="Y392" s="7"/>
      <c r="Z392" s="7"/>
    </row>
    <row r="393" customFormat="false" ht="12.75" hidden="false" customHeight="true" outlineLevel="0" collapsed="false">
      <c r="A393" s="22"/>
      <c r="B393" s="32" t="s">
        <v>210</v>
      </c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3" t="n">
        <v>8</v>
      </c>
      <c r="N393" s="33" t="n">
        <v>1</v>
      </c>
      <c r="O393" s="34" t="s">
        <v>297</v>
      </c>
      <c r="P393" s="35" t="s">
        <v>211</v>
      </c>
      <c r="Q393" s="27"/>
      <c r="R393" s="36" t="n">
        <v>200000</v>
      </c>
      <c r="S393" s="37" t="n">
        <f aca="false">ROUND(R393/1000,2)</f>
        <v>200</v>
      </c>
      <c r="T393" s="36" t="n">
        <v>0</v>
      </c>
      <c r="U393" s="37" t="n">
        <f aca="false">ROUND(T393/1000,2)</f>
        <v>0</v>
      </c>
      <c r="V393" s="37" t="n">
        <f aca="false">ROUND(W393/1000,2)</f>
        <v>0</v>
      </c>
      <c r="W393" s="38" t="n">
        <v>0</v>
      </c>
      <c r="X393" s="31"/>
      <c r="Y393" s="7"/>
      <c r="Z393" s="7"/>
    </row>
    <row r="394" customFormat="false" ht="23.25" hidden="false" customHeight="true" outlineLevel="0" collapsed="false">
      <c r="A394" s="22"/>
      <c r="B394" s="32" t="s">
        <v>298</v>
      </c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3" t="n">
        <v>8</v>
      </c>
      <c r="N394" s="33" t="n">
        <v>4</v>
      </c>
      <c r="O394" s="34"/>
      <c r="P394" s="35"/>
      <c r="Q394" s="27"/>
      <c r="R394" s="36" t="n">
        <v>14042900.04</v>
      </c>
      <c r="S394" s="37" t="n">
        <f aca="false">ROUND(R394/1000,2)</f>
        <v>14042.9</v>
      </c>
      <c r="T394" s="36" t="n">
        <v>13892900.04</v>
      </c>
      <c r="U394" s="37" t="n">
        <f aca="false">ROUND(T394/1000,2)</f>
        <v>13892.9</v>
      </c>
      <c r="V394" s="37" t="n">
        <f aca="false">ROUND(W394/1000,2)</f>
        <v>13892.9</v>
      </c>
      <c r="W394" s="38" t="n">
        <v>13892900.04</v>
      </c>
      <c r="X394" s="31"/>
      <c r="Y394" s="7"/>
      <c r="Z394" s="7"/>
    </row>
    <row r="395" customFormat="false" ht="23.25" hidden="false" customHeight="true" outlineLevel="0" collapsed="false">
      <c r="A395" s="22"/>
      <c r="B395" s="32" t="s">
        <v>17</v>
      </c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3" t="n">
        <v>8</v>
      </c>
      <c r="N395" s="33" t="n">
        <v>4</v>
      </c>
      <c r="O395" s="34" t="s">
        <v>18</v>
      </c>
      <c r="P395" s="35"/>
      <c r="Q395" s="27"/>
      <c r="R395" s="36" t="n">
        <v>641500</v>
      </c>
      <c r="S395" s="37" t="n">
        <f aca="false">ROUND(R395/1000,2)</f>
        <v>641.5</v>
      </c>
      <c r="T395" s="36" t="n">
        <v>641500</v>
      </c>
      <c r="U395" s="37" t="n">
        <f aca="false">ROUND(T395/1000,2)</f>
        <v>641.5</v>
      </c>
      <c r="V395" s="37" t="n">
        <f aca="false">ROUND(W395/1000,2)</f>
        <v>641.5</v>
      </c>
      <c r="W395" s="38" t="n">
        <v>641500</v>
      </c>
      <c r="X395" s="31"/>
      <c r="Y395" s="7"/>
      <c r="Z395" s="7"/>
    </row>
    <row r="396" customFormat="false" ht="23.25" hidden="false" customHeight="true" outlineLevel="0" collapsed="false">
      <c r="A396" s="22"/>
      <c r="B396" s="32" t="s">
        <v>28</v>
      </c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3" t="n">
        <v>8</v>
      </c>
      <c r="N396" s="33" t="n">
        <v>4</v>
      </c>
      <c r="O396" s="34" t="s">
        <v>29</v>
      </c>
      <c r="P396" s="35"/>
      <c r="Q396" s="27"/>
      <c r="R396" s="36" t="n">
        <v>641500</v>
      </c>
      <c r="S396" s="37" t="n">
        <f aca="false">ROUND(R396/1000,2)</f>
        <v>641.5</v>
      </c>
      <c r="T396" s="36" t="n">
        <v>641500</v>
      </c>
      <c r="U396" s="37" t="n">
        <f aca="false">ROUND(T396/1000,2)</f>
        <v>641.5</v>
      </c>
      <c r="V396" s="37" t="n">
        <f aca="false">ROUND(W396/1000,2)</f>
        <v>641.5</v>
      </c>
      <c r="W396" s="38" t="n">
        <v>641500</v>
      </c>
      <c r="X396" s="31"/>
      <c r="Y396" s="7"/>
      <c r="Z396" s="7"/>
    </row>
    <row r="397" customFormat="false" ht="12.75" hidden="false" customHeight="true" outlineLevel="0" collapsed="false">
      <c r="A397" s="22"/>
      <c r="B397" s="32" t="s">
        <v>30</v>
      </c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3" t="n">
        <v>8</v>
      </c>
      <c r="N397" s="33" t="n">
        <v>4</v>
      </c>
      <c r="O397" s="34" t="s">
        <v>31</v>
      </c>
      <c r="P397" s="35"/>
      <c r="Q397" s="27"/>
      <c r="R397" s="36" t="n">
        <v>641500</v>
      </c>
      <c r="S397" s="37" t="n">
        <f aca="false">ROUND(R397/1000,2)</f>
        <v>641.5</v>
      </c>
      <c r="T397" s="36" t="n">
        <v>641500</v>
      </c>
      <c r="U397" s="37" t="n">
        <f aca="false">ROUND(T397/1000,2)</f>
        <v>641.5</v>
      </c>
      <c r="V397" s="37" t="n">
        <f aca="false">ROUND(W397/1000,2)</f>
        <v>641.5</v>
      </c>
      <c r="W397" s="38" t="n">
        <v>641500</v>
      </c>
      <c r="X397" s="31"/>
      <c r="Y397" s="7"/>
      <c r="Z397" s="7"/>
    </row>
    <row r="398" customFormat="false" ht="57" hidden="false" customHeight="true" outlineLevel="0" collapsed="false">
      <c r="A398" s="22"/>
      <c r="B398" s="32" t="s">
        <v>23</v>
      </c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3" t="n">
        <v>8</v>
      </c>
      <c r="N398" s="33" t="n">
        <v>4</v>
      </c>
      <c r="O398" s="34" t="s">
        <v>31</v>
      </c>
      <c r="P398" s="35" t="s">
        <v>24</v>
      </c>
      <c r="Q398" s="27"/>
      <c r="R398" s="36" t="n">
        <v>641500</v>
      </c>
      <c r="S398" s="37" t="n">
        <f aca="false">ROUND(R398/1000,2)</f>
        <v>641.5</v>
      </c>
      <c r="T398" s="36" t="n">
        <v>641500</v>
      </c>
      <c r="U398" s="37" t="n">
        <f aca="false">ROUND(T398/1000,2)</f>
        <v>641.5</v>
      </c>
      <c r="V398" s="37" t="n">
        <f aca="false">ROUND(W398/1000,2)</f>
        <v>641.5</v>
      </c>
      <c r="W398" s="38" t="n">
        <v>641500</v>
      </c>
      <c r="X398" s="31"/>
      <c r="Y398" s="7"/>
      <c r="Z398" s="7"/>
    </row>
    <row r="399" customFormat="false" ht="23.25" hidden="false" customHeight="true" outlineLevel="0" collapsed="false">
      <c r="A399" s="22"/>
      <c r="B399" s="32" t="s">
        <v>25</v>
      </c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3" t="n">
        <v>8</v>
      </c>
      <c r="N399" s="33" t="n">
        <v>4</v>
      </c>
      <c r="O399" s="34" t="s">
        <v>31</v>
      </c>
      <c r="P399" s="35" t="s">
        <v>26</v>
      </c>
      <c r="Q399" s="27"/>
      <c r="R399" s="36" t="n">
        <v>641500</v>
      </c>
      <c r="S399" s="37" t="n">
        <f aca="false">ROUND(R399/1000,2)</f>
        <v>641.5</v>
      </c>
      <c r="T399" s="36" t="n">
        <v>641500</v>
      </c>
      <c r="U399" s="37" t="n">
        <f aca="false">ROUND(T399/1000,2)</f>
        <v>641.5</v>
      </c>
      <c r="V399" s="37" t="n">
        <f aca="false">ROUND(W399/1000,2)</f>
        <v>641.5</v>
      </c>
      <c r="W399" s="38" t="n">
        <v>641500</v>
      </c>
      <c r="X399" s="31"/>
      <c r="Y399" s="7"/>
      <c r="Z399" s="7"/>
    </row>
    <row r="400" customFormat="false" ht="34.5" hidden="false" customHeight="true" outlineLevel="0" collapsed="false">
      <c r="A400" s="22"/>
      <c r="B400" s="32" t="s">
        <v>260</v>
      </c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3" t="n">
        <v>8</v>
      </c>
      <c r="N400" s="33" t="n">
        <v>4</v>
      </c>
      <c r="O400" s="34" t="s">
        <v>261</v>
      </c>
      <c r="P400" s="35"/>
      <c r="Q400" s="27"/>
      <c r="R400" s="36" t="n">
        <v>13401400.04</v>
      </c>
      <c r="S400" s="37" t="n">
        <f aca="false">ROUND(R400/1000,2)</f>
        <v>13401.4</v>
      </c>
      <c r="T400" s="36" t="n">
        <v>13251400.04</v>
      </c>
      <c r="U400" s="37" t="n">
        <f aca="false">ROUND(T400/1000,2)</f>
        <v>13251.4</v>
      </c>
      <c r="V400" s="37" t="n">
        <f aca="false">ROUND(W400/1000,2)</f>
        <v>13251.4</v>
      </c>
      <c r="W400" s="38" t="n">
        <v>13251400.04</v>
      </c>
      <c r="X400" s="31"/>
      <c r="Y400" s="7"/>
      <c r="Z400" s="7"/>
    </row>
    <row r="401" customFormat="false" ht="34.5" hidden="false" customHeight="true" outlineLevel="0" collapsed="false">
      <c r="A401" s="22"/>
      <c r="B401" s="32" t="s">
        <v>299</v>
      </c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3" t="n">
        <v>8</v>
      </c>
      <c r="N401" s="33" t="n">
        <v>4</v>
      </c>
      <c r="O401" s="34" t="s">
        <v>300</v>
      </c>
      <c r="P401" s="35"/>
      <c r="Q401" s="27"/>
      <c r="R401" s="36" t="n">
        <v>9691400</v>
      </c>
      <c r="S401" s="37" t="n">
        <f aca="false">ROUND(R401/1000,2)</f>
        <v>9691.4</v>
      </c>
      <c r="T401" s="36" t="n">
        <v>9541400</v>
      </c>
      <c r="U401" s="37" t="n">
        <f aca="false">ROUND(T401/1000,2)</f>
        <v>9541.4</v>
      </c>
      <c r="V401" s="37" t="n">
        <f aca="false">ROUND(W401/1000,2)</f>
        <v>9541.4</v>
      </c>
      <c r="W401" s="38" t="n">
        <v>9541400</v>
      </c>
      <c r="X401" s="31"/>
      <c r="Y401" s="7"/>
      <c r="Z401" s="7"/>
    </row>
    <row r="402" customFormat="false" ht="23.25" hidden="false" customHeight="true" outlineLevel="0" collapsed="false">
      <c r="A402" s="22"/>
      <c r="B402" s="32" t="s">
        <v>92</v>
      </c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3" t="n">
        <v>8</v>
      </c>
      <c r="N402" s="33" t="n">
        <v>4</v>
      </c>
      <c r="O402" s="34" t="s">
        <v>301</v>
      </c>
      <c r="P402" s="35"/>
      <c r="Q402" s="27"/>
      <c r="R402" s="36" t="n">
        <v>9691400</v>
      </c>
      <c r="S402" s="37" t="n">
        <f aca="false">ROUND(R402/1000,2)</f>
        <v>9691.4</v>
      </c>
      <c r="T402" s="36" t="n">
        <v>9541400</v>
      </c>
      <c r="U402" s="37" t="n">
        <f aca="false">ROUND(T402/1000,2)</f>
        <v>9541.4</v>
      </c>
      <c r="V402" s="37" t="n">
        <f aca="false">ROUND(W402/1000,2)</f>
        <v>9541.4</v>
      </c>
      <c r="W402" s="38" t="n">
        <v>9541400</v>
      </c>
      <c r="X402" s="31"/>
      <c r="Y402" s="7"/>
      <c r="Z402" s="7"/>
    </row>
    <row r="403" customFormat="false" ht="57" hidden="false" customHeight="true" outlineLevel="0" collapsed="false">
      <c r="A403" s="22"/>
      <c r="B403" s="32" t="s">
        <v>23</v>
      </c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3" t="n">
        <v>8</v>
      </c>
      <c r="N403" s="33" t="n">
        <v>4</v>
      </c>
      <c r="O403" s="34" t="s">
        <v>301</v>
      </c>
      <c r="P403" s="35" t="s">
        <v>24</v>
      </c>
      <c r="Q403" s="27"/>
      <c r="R403" s="36" t="n">
        <v>9541400</v>
      </c>
      <c r="S403" s="37" t="n">
        <f aca="false">ROUND(R403/1000,2)</f>
        <v>9541.4</v>
      </c>
      <c r="T403" s="36" t="n">
        <v>9541400</v>
      </c>
      <c r="U403" s="37" t="n">
        <f aca="false">ROUND(T403/1000,2)</f>
        <v>9541.4</v>
      </c>
      <c r="V403" s="37" t="n">
        <f aca="false">ROUND(W403/1000,2)</f>
        <v>9541.4</v>
      </c>
      <c r="W403" s="38" t="n">
        <v>9541400</v>
      </c>
      <c r="X403" s="31"/>
      <c r="Y403" s="7"/>
      <c r="Z403" s="7"/>
    </row>
    <row r="404" customFormat="false" ht="23.25" hidden="false" customHeight="true" outlineLevel="0" collapsed="false">
      <c r="A404" s="22"/>
      <c r="B404" s="32" t="s">
        <v>94</v>
      </c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3" t="n">
        <v>8</v>
      </c>
      <c r="N404" s="33" t="n">
        <v>4</v>
      </c>
      <c r="O404" s="34" t="s">
        <v>301</v>
      </c>
      <c r="P404" s="35" t="s">
        <v>95</v>
      </c>
      <c r="Q404" s="27"/>
      <c r="R404" s="36" t="n">
        <v>9541400</v>
      </c>
      <c r="S404" s="37" t="n">
        <f aca="false">ROUND(R404/1000,2)</f>
        <v>9541.4</v>
      </c>
      <c r="T404" s="36" t="n">
        <v>9541400</v>
      </c>
      <c r="U404" s="37" t="n">
        <f aca="false">ROUND(T404/1000,2)</f>
        <v>9541.4</v>
      </c>
      <c r="V404" s="37" t="n">
        <f aca="false">ROUND(W404/1000,2)</f>
        <v>9541.4</v>
      </c>
      <c r="W404" s="38" t="n">
        <v>9541400</v>
      </c>
      <c r="X404" s="31"/>
      <c r="Y404" s="7"/>
      <c r="Z404" s="7"/>
    </row>
    <row r="405" customFormat="false" ht="23.25" hidden="false" customHeight="true" outlineLevel="0" collapsed="false">
      <c r="A405" s="22"/>
      <c r="B405" s="32" t="s">
        <v>40</v>
      </c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3" t="n">
        <v>8</v>
      </c>
      <c r="N405" s="33" t="n">
        <v>4</v>
      </c>
      <c r="O405" s="34" t="s">
        <v>301</v>
      </c>
      <c r="P405" s="35" t="s">
        <v>41</v>
      </c>
      <c r="Q405" s="27"/>
      <c r="R405" s="36" t="n">
        <v>150000</v>
      </c>
      <c r="S405" s="37" t="n">
        <f aca="false">ROUND(R405/1000,2)</f>
        <v>150</v>
      </c>
      <c r="T405" s="36" t="n">
        <v>0</v>
      </c>
      <c r="U405" s="37" t="n">
        <f aca="false">ROUND(T405/1000,2)</f>
        <v>0</v>
      </c>
      <c r="V405" s="37" t="n">
        <f aca="false">ROUND(W405/1000,2)</f>
        <v>0</v>
      </c>
      <c r="W405" s="38" t="n">
        <v>0</v>
      </c>
      <c r="X405" s="31"/>
      <c r="Y405" s="7"/>
      <c r="Z405" s="7"/>
    </row>
    <row r="406" customFormat="false" ht="34.5" hidden="false" customHeight="true" outlineLevel="0" collapsed="false">
      <c r="A406" s="22"/>
      <c r="B406" s="32" t="s">
        <v>42</v>
      </c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3" t="n">
        <v>8</v>
      </c>
      <c r="N406" s="33" t="n">
        <v>4</v>
      </c>
      <c r="O406" s="34" t="s">
        <v>301</v>
      </c>
      <c r="P406" s="35" t="s">
        <v>43</v>
      </c>
      <c r="Q406" s="27"/>
      <c r="R406" s="36" t="n">
        <v>150000</v>
      </c>
      <c r="S406" s="37" t="n">
        <f aca="false">ROUND(R406/1000,2)</f>
        <v>150</v>
      </c>
      <c r="T406" s="36" t="n">
        <v>0</v>
      </c>
      <c r="U406" s="37" t="n">
        <f aca="false">ROUND(T406/1000,2)</f>
        <v>0</v>
      </c>
      <c r="V406" s="37" t="n">
        <f aca="false">ROUND(W406/1000,2)</f>
        <v>0</v>
      </c>
      <c r="W406" s="38" t="n">
        <v>0</v>
      </c>
      <c r="X406" s="31"/>
      <c r="Y406" s="7"/>
      <c r="Z406" s="7"/>
    </row>
    <row r="407" customFormat="false" ht="57" hidden="false" customHeight="true" outlineLevel="0" collapsed="false">
      <c r="A407" s="22"/>
      <c r="B407" s="32" t="s">
        <v>266</v>
      </c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3" t="n">
        <v>8</v>
      </c>
      <c r="N407" s="33" t="n">
        <v>4</v>
      </c>
      <c r="O407" s="34" t="s">
        <v>267</v>
      </c>
      <c r="P407" s="35"/>
      <c r="Q407" s="27"/>
      <c r="R407" s="36" t="n">
        <v>3710000.04</v>
      </c>
      <c r="S407" s="37" t="n">
        <f aca="false">ROUND(R407/1000,2)</f>
        <v>3710</v>
      </c>
      <c r="T407" s="36" t="n">
        <v>3710000.04</v>
      </c>
      <c r="U407" s="37" t="n">
        <f aca="false">ROUND(T407/1000,2)</f>
        <v>3710</v>
      </c>
      <c r="V407" s="37" t="n">
        <f aca="false">ROUND(W407/1000,2)</f>
        <v>3710</v>
      </c>
      <c r="W407" s="38" t="n">
        <v>3710000.04</v>
      </c>
      <c r="X407" s="31"/>
      <c r="Y407" s="7"/>
      <c r="Z407" s="7"/>
    </row>
    <row r="408" customFormat="false" ht="34.5" hidden="false" customHeight="true" outlineLevel="0" collapsed="false">
      <c r="A408" s="22"/>
      <c r="B408" s="32" t="s">
        <v>96</v>
      </c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3" t="n">
        <v>8</v>
      </c>
      <c r="N408" s="33" t="n">
        <v>4</v>
      </c>
      <c r="O408" s="34" t="s">
        <v>302</v>
      </c>
      <c r="P408" s="35"/>
      <c r="Q408" s="27"/>
      <c r="R408" s="36" t="n">
        <v>3339000</v>
      </c>
      <c r="S408" s="37" t="n">
        <f aca="false">ROUND(R408/1000,2)</f>
        <v>3339</v>
      </c>
      <c r="T408" s="36" t="n">
        <v>3339000</v>
      </c>
      <c r="U408" s="37" t="n">
        <f aca="false">ROUND(T408/1000,2)</f>
        <v>3339</v>
      </c>
      <c r="V408" s="37" t="n">
        <f aca="false">ROUND(W408/1000,2)</f>
        <v>3339</v>
      </c>
      <c r="W408" s="38" t="n">
        <v>3339000</v>
      </c>
      <c r="X408" s="31"/>
      <c r="Y408" s="7"/>
      <c r="Z408" s="7"/>
    </row>
    <row r="409" customFormat="false" ht="57" hidden="false" customHeight="true" outlineLevel="0" collapsed="false">
      <c r="A409" s="22"/>
      <c r="B409" s="32" t="s">
        <v>23</v>
      </c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3" t="n">
        <v>8</v>
      </c>
      <c r="N409" s="33" t="n">
        <v>4</v>
      </c>
      <c r="O409" s="34" t="s">
        <v>302</v>
      </c>
      <c r="P409" s="35" t="s">
        <v>24</v>
      </c>
      <c r="Q409" s="27"/>
      <c r="R409" s="36" t="n">
        <v>3339000</v>
      </c>
      <c r="S409" s="37" t="n">
        <f aca="false">ROUND(R409/1000,2)</f>
        <v>3339</v>
      </c>
      <c r="T409" s="36" t="n">
        <v>3339000</v>
      </c>
      <c r="U409" s="37" t="n">
        <f aca="false">ROUND(T409/1000,2)</f>
        <v>3339</v>
      </c>
      <c r="V409" s="37" t="n">
        <f aca="false">ROUND(W409/1000,2)</f>
        <v>3339</v>
      </c>
      <c r="W409" s="38" t="n">
        <v>3339000</v>
      </c>
      <c r="X409" s="31"/>
      <c r="Y409" s="7"/>
      <c r="Z409" s="7"/>
    </row>
    <row r="410" customFormat="false" ht="23.25" hidden="false" customHeight="true" outlineLevel="0" collapsed="false">
      <c r="A410" s="22"/>
      <c r="B410" s="32" t="s">
        <v>94</v>
      </c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3" t="n">
        <v>8</v>
      </c>
      <c r="N410" s="33" t="n">
        <v>4</v>
      </c>
      <c r="O410" s="34" t="s">
        <v>302</v>
      </c>
      <c r="P410" s="35" t="s">
        <v>95</v>
      </c>
      <c r="Q410" s="27"/>
      <c r="R410" s="36" t="n">
        <v>3339000</v>
      </c>
      <c r="S410" s="37" t="n">
        <f aca="false">ROUND(R410/1000,2)</f>
        <v>3339</v>
      </c>
      <c r="T410" s="36" t="n">
        <v>3339000</v>
      </c>
      <c r="U410" s="37" t="n">
        <f aca="false">ROUND(T410/1000,2)</f>
        <v>3339</v>
      </c>
      <c r="V410" s="37" t="n">
        <f aca="false">ROUND(W410/1000,2)</f>
        <v>3339</v>
      </c>
      <c r="W410" s="38" t="n">
        <v>3339000</v>
      </c>
      <c r="X410" s="31"/>
      <c r="Y410" s="7"/>
      <c r="Z410" s="7"/>
    </row>
    <row r="411" customFormat="false" ht="34.5" hidden="false" customHeight="true" outlineLevel="0" collapsed="false">
      <c r="A411" s="22"/>
      <c r="B411" s="32" t="s">
        <v>98</v>
      </c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3" t="n">
        <v>8</v>
      </c>
      <c r="N411" s="33" t="n">
        <v>4</v>
      </c>
      <c r="O411" s="34" t="s">
        <v>303</v>
      </c>
      <c r="P411" s="35"/>
      <c r="Q411" s="27"/>
      <c r="R411" s="36" t="n">
        <v>371000.04</v>
      </c>
      <c r="S411" s="37" t="n">
        <f aca="false">ROUND(R411/1000,2)</f>
        <v>371</v>
      </c>
      <c r="T411" s="36" t="n">
        <v>371000.04</v>
      </c>
      <c r="U411" s="37" t="n">
        <f aca="false">ROUND(T411/1000,2)</f>
        <v>371</v>
      </c>
      <c r="V411" s="37" t="n">
        <f aca="false">ROUND(W411/1000,2)</f>
        <v>371</v>
      </c>
      <c r="W411" s="38" t="n">
        <v>371000.04</v>
      </c>
      <c r="X411" s="31"/>
      <c r="Y411" s="7"/>
      <c r="Z411" s="7"/>
    </row>
    <row r="412" customFormat="false" ht="57" hidden="false" customHeight="true" outlineLevel="0" collapsed="false">
      <c r="A412" s="22"/>
      <c r="B412" s="32" t="s">
        <v>23</v>
      </c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3" t="n">
        <v>8</v>
      </c>
      <c r="N412" s="33" t="n">
        <v>4</v>
      </c>
      <c r="O412" s="34" t="s">
        <v>303</v>
      </c>
      <c r="P412" s="35" t="s">
        <v>24</v>
      </c>
      <c r="Q412" s="27"/>
      <c r="R412" s="36" t="n">
        <v>371000.04</v>
      </c>
      <c r="S412" s="37" t="n">
        <f aca="false">ROUND(R412/1000,2)</f>
        <v>371</v>
      </c>
      <c r="T412" s="36" t="n">
        <v>371000.04</v>
      </c>
      <c r="U412" s="37" t="n">
        <f aca="false">ROUND(T412/1000,2)</f>
        <v>371</v>
      </c>
      <c r="V412" s="37" t="n">
        <f aca="false">ROUND(W412/1000,2)</f>
        <v>371</v>
      </c>
      <c r="W412" s="38" t="n">
        <v>371000.04</v>
      </c>
      <c r="X412" s="31"/>
      <c r="Y412" s="7"/>
      <c r="Z412" s="7"/>
    </row>
    <row r="413" customFormat="false" ht="23.25" hidden="false" customHeight="true" outlineLevel="0" collapsed="false">
      <c r="A413" s="22"/>
      <c r="B413" s="32" t="s">
        <v>94</v>
      </c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3" t="n">
        <v>8</v>
      </c>
      <c r="N413" s="33" t="n">
        <v>4</v>
      </c>
      <c r="O413" s="34" t="s">
        <v>303</v>
      </c>
      <c r="P413" s="35" t="s">
        <v>95</v>
      </c>
      <c r="Q413" s="27"/>
      <c r="R413" s="36" t="n">
        <v>371000.04</v>
      </c>
      <c r="S413" s="37" t="n">
        <f aca="false">ROUND(R413/1000,2)</f>
        <v>371</v>
      </c>
      <c r="T413" s="36" t="n">
        <v>371000.04</v>
      </c>
      <c r="U413" s="37" t="n">
        <f aca="false">ROUND(T413/1000,2)</f>
        <v>371</v>
      </c>
      <c r="V413" s="37" t="n">
        <f aca="false">ROUND(W413/1000,2)</f>
        <v>371</v>
      </c>
      <c r="W413" s="38" t="n">
        <v>371000.04</v>
      </c>
      <c r="X413" s="31"/>
      <c r="Y413" s="7"/>
      <c r="Z413" s="7"/>
    </row>
    <row r="414" customFormat="false" ht="12.75" hidden="false" customHeight="true" outlineLevel="0" collapsed="false">
      <c r="A414" s="22"/>
      <c r="B414" s="23" t="s">
        <v>304</v>
      </c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4" t="n">
        <v>10</v>
      </c>
      <c r="N414" s="24" t="n">
        <v>0</v>
      </c>
      <c r="O414" s="25"/>
      <c r="P414" s="26"/>
      <c r="Q414" s="27"/>
      <c r="R414" s="28" t="n">
        <v>26082700</v>
      </c>
      <c r="S414" s="29" t="n">
        <f aca="false">ROUND(R414/1000,2)</f>
        <v>26082.7</v>
      </c>
      <c r="T414" s="28" t="n">
        <v>26760600</v>
      </c>
      <c r="U414" s="29" t="n">
        <f aca="false">ROUND(T414/1000,2)</f>
        <v>26760.6</v>
      </c>
      <c r="V414" s="29" t="n">
        <f aca="false">ROUND(W414/1000,2)</f>
        <v>27446.9</v>
      </c>
      <c r="W414" s="30" t="n">
        <v>27446900</v>
      </c>
      <c r="X414" s="31"/>
      <c r="Y414" s="7"/>
      <c r="Z414" s="7"/>
    </row>
    <row r="415" customFormat="false" ht="12.75" hidden="false" customHeight="true" outlineLevel="0" collapsed="false">
      <c r="A415" s="22"/>
      <c r="B415" s="32" t="s">
        <v>305</v>
      </c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3" t="n">
        <v>10</v>
      </c>
      <c r="N415" s="33" t="n">
        <v>1</v>
      </c>
      <c r="O415" s="34"/>
      <c r="P415" s="35"/>
      <c r="Q415" s="27"/>
      <c r="R415" s="36" t="n">
        <v>1233500</v>
      </c>
      <c r="S415" s="37" t="n">
        <f aca="false">ROUND(R415/1000,2)</f>
        <v>1233.5</v>
      </c>
      <c r="T415" s="36" t="n">
        <v>1233500</v>
      </c>
      <c r="U415" s="37" t="n">
        <f aca="false">ROUND(T415/1000,2)</f>
        <v>1233.5</v>
      </c>
      <c r="V415" s="37" t="n">
        <f aca="false">ROUND(W415/1000,2)</f>
        <v>1233.5</v>
      </c>
      <c r="W415" s="38" t="n">
        <v>1233500</v>
      </c>
      <c r="X415" s="31"/>
      <c r="Y415" s="7"/>
      <c r="Z415" s="7"/>
    </row>
    <row r="416" customFormat="false" ht="45.75" hidden="false" customHeight="true" outlineLevel="0" collapsed="false">
      <c r="A416" s="22"/>
      <c r="B416" s="32" t="s">
        <v>111</v>
      </c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3" t="n">
        <v>10</v>
      </c>
      <c r="N416" s="33" t="n">
        <v>1</v>
      </c>
      <c r="O416" s="34" t="s">
        <v>112</v>
      </c>
      <c r="P416" s="35"/>
      <c r="Q416" s="27"/>
      <c r="R416" s="36" t="n">
        <v>1233500</v>
      </c>
      <c r="S416" s="37" t="n">
        <f aca="false">ROUND(R416/1000,2)</f>
        <v>1233.5</v>
      </c>
      <c r="T416" s="36" t="n">
        <v>1233500</v>
      </c>
      <c r="U416" s="37" t="n">
        <f aca="false">ROUND(T416/1000,2)</f>
        <v>1233.5</v>
      </c>
      <c r="V416" s="37" t="n">
        <f aca="false">ROUND(W416/1000,2)</f>
        <v>1233.5</v>
      </c>
      <c r="W416" s="38" t="n">
        <v>1233500</v>
      </c>
      <c r="X416" s="31"/>
      <c r="Y416" s="7"/>
      <c r="Z416" s="7"/>
    </row>
    <row r="417" customFormat="false" ht="34.5" hidden="false" customHeight="true" outlineLevel="0" collapsed="false">
      <c r="A417" s="22"/>
      <c r="B417" s="32" t="s">
        <v>306</v>
      </c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3" t="n">
        <v>10</v>
      </c>
      <c r="N417" s="33" t="n">
        <v>1</v>
      </c>
      <c r="O417" s="34" t="s">
        <v>307</v>
      </c>
      <c r="P417" s="35"/>
      <c r="Q417" s="27"/>
      <c r="R417" s="36" t="n">
        <v>1233500</v>
      </c>
      <c r="S417" s="37" t="n">
        <f aca="false">ROUND(R417/1000,2)</f>
        <v>1233.5</v>
      </c>
      <c r="T417" s="36" t="n">
        <v>1233500</v>
      </c>
      <c r="U417" s="37" t="n">
        <f aca="false">ROUND(T417/1000,2)</f>
        <v>1233.5</v>
      </c>
      <c r="V417" s="37" t="n">
        <f aca="false">ROUND(W417/1000,2)</f>
        <v>1233.5</v>
      </c>
      <c r="W417" s="38" t="n">
        <v>1233500</v>
      </c>
      <c r="X417" s="31"/>
      <c r="Y417" s="7"/>
      <c r="Z417" s="7"/>
    </row>
    <row r="418" customFormat="false" ht="23.25" hidden="false" customHeight="true" outlineLevel="0" collapsed="false">
      <c r="A418" s="22"/>
      <c r="B418" s="32" t="s">
        <v>308</v>
      </c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3" t="n">
        <v>10</v>
      </c>
      <c r="N418" s="33" t="n">
        <v>1</v>
      </c>
      <c r="O418" s="34" t="s">
        <v>309</v>
      </c>
      <c r="P418" s="35"/>
      <c r="Q418" s="27"/>
      <c r="R418" s="36" t="n">
        <v>1233500</v>
      </c>
      <c r="S418" s="37" t="n">
        <f aca="false">ROUND(R418/1000,2)</f>
        <v>1233.5</v>
      </c>
      <c r="T418" s="36" t="n">
        <v>1233500</v>
      </c>
      <c r="U418" s="37" t="n">
        <f aca="false">ROUND(T418/1000,2)</f>
        <v>1233.5</v>
      </c>
      <c r="V418" s="37" t="n">
        <f aca="false">ROUND(W418/1000,2)</f>
        <v>1233.5</v>
      </c>
      <c r="W418" s="38" t="n">
        <v>1233500</v>
      </c>
      <c r="X418" s="31"/>
      <c r="Y418" s="7"/>
      <c r="Z418" s="7"/>
    </row>
    <row r="419" customFormat="false" ht="23.25" hidden="false" customHeight="true" outlineLevel="0" collapsed="false">
      <c r="A419" s="22"/>
      <c r="B419" s="32" t="s">
        <v>40</v>
      </c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3" t="n">
        <v>10</v>
      </c>
      <c r="N419" s="33" t="n">
        <v>1</v>
      </c>
      <c r="O419" s="34" t="s">
        <v>309</v>
      </c>
      <c r="P419" s="35" t="s">
        <v>41</v>
      </c>
      <c r="Q419" s="27"/>
      <c r="R419" s="36" t="n">
        <v>11500</v>
      </c>
      <c r="S419" s="37" t="n">
        <f aca="false">ROUND(R419/1000,2)</f>
        <v>11.5</v>
      </c>
      <c r="T419" s="36" t="n">
        <v>11500</v>
      </c>
      <c r="U419" s="37" t="n">
        <f aca="false">ROUND(T419/1000,2)</f>
        <v>11.5</v>
      </c>
      <c r="V419" s="37" t="n">
        <f aca="false">ROUND(W419/1000,2)</f>
        <v>11.5</v>
      </c>
      <c r="W419" s="38" t="n">
        <v>11500</v>
      </c>
      <c r="X419" s="31"/>
      <c r="Y419" s="7"/>
      <c r="Z419" s="7"/>
    </row>
    <row r="420" customFormat="false" ht="34.5" hidden="false" customHeight="true" outlineLevel="0" collapsed="false">
      <c r="A420" s="22"/>
      <c r="B420" s="32" t="s">
        <v>42</v>
      </c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3" t="n">
        <v>10</v>
      </c>
      <c r="N420" s="33" t="n">
        <v>1</v>
      </c>
      <c r="O420" s="34" t="s">
        <v>309</v>
      </c>
      <c r="P420" s="35" t="s">
        <v>43</v>
      </c>
      <c r="Q420" s="27"/>
      <c r="R420" s="36" t="n">
        <v>11500</v>
      </c>
      <c r="S420" s="37" t="n">
        <f aca="false">ROUND(R420/1000,2)</f>
        <v>11.5</v>
      </c>
      <c r="T420" s="36" t="n">
        <v>11500</v>
      </c>
      <c r="U420" s="37" t="n">
        <f aca="false">ROUND(T420/1000,2)</f>
        <v>11.5</v>
      </c>
      <c r="V420" s="37" t="n">
        <f aca="false">ROUND(W420/1000,2)</f>
        <v>11.5</v>
      </c>
      <c r="W420" s="38" t="n">
        <v>11500</v>
      </c>
      <c r="X420" s="31"/>
      <c r="Y420" s="7"/>
      <c r="Z420" s="7"/>
    </row>
    <row r="421" customFormat="false" ht="23.25" hidden="false" customHeight="true" outlineLevel="0" collapsed="false">
      <c r="A421" s="22"/>
      <c r="B421" s="32" t="s">
        <v>310</v>
      </c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3" t="n">
        <v>10</v>
      </c>
      <c r="N421" s="33" t="n">
        <v>1</v>
      </c>
      <c r="O421" s="34" t="s">
        <v>309</v>
      </c>
      <c r="P421" s="35" t="s">
        <v>311</v>
      </c>
      <c r="Q421" s="27"/>
      <c r="R421" s="36" t="n">
        <v>1222000</v>
      </c>
      <c r="S421" s="37" t="n">
        <f aca="false">ROUND(R421/1000,2)</f>
        <v>1222</v>
      </c>
      <c r="T421" s="36" t="n">
        <v>1222000</v>
      </c>
      <c r="U421" s="37" t="n">
        <f aca="false">ROUND(T421/1000,2)</f>
        <v>1222</v>
      </c>
      <c r="V421" s="37" t="n">
        <f aca="false">ROUND(W421/1000,2)</f>
        <v>1222</v>
      </c>
      <c r="W421" s="38" t="n">
        <v>1222000</v>
      </c>
      <c r="X421" s="31"/>
      <c r="Y421" s="7"/>
      <c r="Z421" s="7"/>
    </row>
    <row r="422" customFormat="false" ht="23.25" hidden="false" customHeight="true" outlineLevel="0" collapsed="false">
      <c r="A422" s="22"/>
      <c r="B422" s="32" t="s">
        <v>312</v>
      </c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3" t="n">
        <v>10</v>
      </c>
      <c r="N422" s="33" t="n">
        <v>1</v>
      </c>
      <c r="O422" s="34" t="s">
        <v>309</v>
      </c>
      <c r="P422" s="35" t="s">
        <v>313</v>
      </c>
      <c r="Q422" s="27"/>
      <c r="R422" s="36" t="n">
        <v>1222000</v>
      </c>
      <c r="S422" s="37" t="n">
        <f aca="false">ROUND(R422/1000,2)</f>
        <v>1222</v>
      </c>
      <c r="T422" s="36" t="n">
        <v>1222000</v>
      </c>
      <c r="U422" s="37" t="n">
        <f aca="false">ROUND(T422/1000,2)</f>
        <v>1222</v>
      </c>
      <c r="V422" s="37" t="n">
        <f aca="false">ROUND(W422/1000,2)</f>
        <v>1222</v>
      </c>
      <c r="W422" s="38" t="n">
        <v>1222000</v>
      </c>
      <c r="X422" s="31"/>
      <c r="Y422" s="7"/>
      <c r="Z422" s="7"/>
    </row>
    <row r="423" customFormat="false" ht="12.75" hidden="false" customHeight="true" outlineLevel="0" collapsed="false">
      <c r="A423" s="22"/>
      <c r="B423" s="32" t="s">
        <v>314</v>
      </c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3" t="n">
        <v>10</v>
      </c>
      <c r="N423" s="33" t="n">
        <v>3</v>
      </c>
      <c r="O423" s="34"/>
      <c r="P423" s="35"/>
      <c r="Q423" s="27"/>
      <c r="R423" s="36" t="n">
        <v>19552400</v>
      </c>
      <c r="S423" s="37" t="n">
        <f aca="false">ROUND(R423/1000,2)</f>
        <v>19552.4</v>
      </c>
      <c r="T423" s="36" t="n">
        <v>20231500</v>
      </c>
      <c r="U423" s="37" t="n">
        <f aca="false">ROUND(T423/1000,2)</f>
        <v>20231.5</v>
      </c>
      <c r="V423" s="37" t="n">
        <f aca="false">ROUND(W423/1000,2)</f>
        <v>20915.5</v>
      </c>
      <c r="W423" s="38" t="n">
        <v>20915500</v>
      </c>
      <c r="X423" s="31"/>
      <c r="Y423" s="7"/>
      <c r="Z423" s="7"/>
    </row>
    <row r="424" customFormat="false" ht="45.75" hidden="false" customHeight="true" outlineLevel="0" collapsed="false">
      <c r="A424" s="22"/>
      <c r="B424" s="32" t="s">
        <v>111</v>
      </c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3" t="n">
        <v>10</v>
      </c>
      <c r="N424" s="33" t="n">
        <v>3</v>
      </c>
      <c r="O424" s="34" t="s">
        <v>112</v>
      </c>
      <c r="P424" s="35"/>
      <c r="Q424" s="27"/>
      <c r="R424" s="36" t="n">
        <v>19552400</v>
      </c>
      <c r="S424" s="37" t="n">
        <f aca="false">ROUND(R424/1000,2)</f>
        <v>19552.4</v>
      </c>
      <c r="T424" s="36" t="n">
        <v>20231500</v>
      </c>
      <c r="U424" s="37" t="n">
        <f aca="false">ROUND(T424/1000,2)</f>
        <v>20231.5</v>
      </c>
      <c r="V424" s="37" t="n">
        <f aca="false">ROUND(W424/1000,2)</f>
        <v>20915.5</v>
      </c>
      <c r="W424" s="38" t="n">
        <v>20915500</v>
      </c>
      <c r="X424" s="31"/>
      <c r="Y424" s="7"/>
      <c r="Z424" s="7"/>
    </row>
    <row r="425" customFormat="false" ht="34.5" hidden="false" customHeight="true" outlineLevel="0" collapsed="false">
      <c r="A425" s="22"/>
      <c r="B425" s="32" t="s">
        <v>315</v>
      </c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3" t="n">
        <v>10</v>
      </c>
      <c r="N425" s="33" t="n">
        <v>3</v>
      </c>
      <c r="O425" s="34" t="s">
        <v>316</v>
      </c>
      <c r="P425" s="35"/>
      <c r="Q425" s="27"/>
      <c r="R425" s="36" t="n">
        <v>96800</v>
      </c>
      <c r="S425" s="37" t="n">
        <f aca="false">ROUND(R425/1000,2)</f>
        <v>96.8</v>
      </c>
      <c r="T425" s="36" t="n">
        <v>96800</v>
      </c>
      <c r="U425" s="37" t="n">
        <f aca="false">ROUND(T425/1000,2)</f>
        <v>96.8</v>
      </c>
      <c r="V425" s="37" t="n">
        <f aca="false">ROUND(W425/1000,2)</f>
        <v>96.8</v>
      </c>
      <c r="W425" s="38" t="n">
        <v>96800</v>
      </c>
      <c r="X425" s="31"/>
      <c r="Y425" s="7"/>
      <c r="Z425" s="7"/>
    </row>
    <row r="426" customFormat="false" ht="12.75" hidden="false" customHeight="true" outlineLevel="0" collapsed="false">
      <c r="A426" s="22"/>
      <c r="B426" s="32" t="s">
        <v>64</v>
      </c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3" t="n">
        <v>10</v>
      </c>
      <c r="N426" s="33" t="n">
        <v>3</v>
      </c>
      <c r="O426" s="34" t="s">
        <v>317</v>
      </c>
      <c r="P426" s="35"/>
      <c r="Q426" s="27"/>
      <c r="R426" s="36" t="n">
        <v>96800</v>
      </c>
      <c r="S426" s="37" t="n">
        <f aca="false">ROUND(R426/1000,2)</f>
        <v>96.8</v>
      </c>
      <c r="T426" s="36" t="n">
        <v>96800</v>
      </c>
      <c r="U426" s="37" t="n">
        <f aca="false">ROUND(T426/1000,2)</f>
        <v>96.8</v>
      </c>
      <c r="V426" s="37" t="n">
        <f aca="false">ROUND(W426/1000,2)</f>
        <v>96.8</v>
      </c>
      <c r="W426" s="38" t="n">
        <v>96800</v>
      </c>
      <c r="X426" s="31"/>
      <c r="Y426" s="7"/>
      <c r="Z426" s="7"/>
    </row>
    <row r="427" customFormat="false" ht="23.25" hidden="false" customHeight="true" outlineLevel="0" collapsed="false">
      <c r="A427" s="22"/>
      <c r="B427" s="32" t="s">
        <v>40</v>
      </c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3" t="n">
        <v>10</v>
      </c>
      <c r="N427" s="33" t="n">
        <v>3</v>
      </c>
      <c r="O427" s="34" t="s">
        <v>317</v>
      </c>
      <c r="P427" s="35" t="s">
        <v>41</v>
      </c>
      <c r="Q427" s="27"/>
      <c r="R427" s="36" t="n">
        <v>800</v>
      </c>
      <c r="S427" s="37" t="n">
        <f aca="false">ROUND(R427/1000,2)</f>
        <v>0.8</v>
      </c>
      <c r="T427" s="36" t="n">
        <v>800</v>
      </c>
      <c r="U427" s="37" t="n">
        <f aca="false">ROUND(T427/1000,2)</f>
        <v>0.8</v>
      </c>
      <c r="V427" s="37" t="n">
        <f aca="false">ROUND(W427/1000,2)</f>
        <v>0.8</v>
      </c>
      <c r="W427" s="38" t="n">
        <v>800</v>
      </c>
      <c r="X427" s="31"/>
      <c r="Y427" s="7"/>
      <c r="Z427" s="7"/>
    </row>
    <row r="428" customFormat="false" ht="34.5" hidden="false" customHeight="true" outlineLevel="0" collapsed="false">
      <c r="A428" s="22"/>
      <c r="B428" s="32" t="s">
        <v>42</v>
      </c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3" t="n">
        <v>10</v>
      </c>
      <c r="N428" s="33" t="n">
        <v>3</v>
      </c>
      <c r="O428" s="34" t="s">
        <v>317</v>
      </c>
      <c r="P428" s="35" t="s">
        <v>43</v>
      </c>
      <c r="Q428" s="27"/>
      <c r="R428" s="36" t="n">
        <v>800</v>
      </c>
      <c r="S428" s="37" t="n">
        <f aca="false">ROUND(R428/1000,2)</f>
        <v>0.8</v>
      </c>
      <c r="T428" s="36" t="n">
        <v>800</v>
      </c>
      <c r="U428" s="37" t="n">
        <f aca="false">ROUND(T428/1000,2)</f>
        <v>0.8</v>
      </c>
      <c r="V428" s="37" t="n">
        <f aca="false">ROUND(W428/1000,2)</f>
        <v>0.8</v>
      </c>
      <c r="W428" s="38" t="n">
        <v>800</v>
      </c>
      <c r="X428" s="31"/>
      <c r="Y428" s="7"/>
      <c r="Z428" s="7"/>
    </row>
    <row r="429" customFormat="false" ht="23.25" hidden="false" customHeight="true" outlineLevel="0" collapsed="false">
      <c r="A429" s="22"/>
      <c r="B429" s="32" t="s">
        <v>310</v>
      </c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3" t="n">
        <v>10</v>
      </c>
      <c r="N429" s="33" t="n">
        <v>3</v>
      </c>
      <c r="O429" s="34" t="s">
        <v>317</v>
      </c>
      <c r="P429" s="35" t="s">
        <v>311</v>
      </c>
      <c r="Q429" s="27"/>
      <c r="R429" s="36" t="n">
        <v>96000</v>
      </c>
      <c r="S429" s="37" t="n">
        <f aca="false">ROUND(R429/1000,2)</f>
        <v>96</v>
      </c>
      <c r="T429" s="36" t="n">
        <v>96000</v>
      </c>
      <c r="U429" s="37" t="n">
        <f aca="false">ROUND(T429/1000,2)</f>
        <v>96</v>
      </c>
      <c r="V429" s="37" t="n">
        <f aca="false">ROUND(W429/1000,2)</f>
        <v>96</v>
      </c>
      <c r="W429" s="38" t="n">
        <v>96000</v>
      </c>
      <c r="X429" s="31"/>
      <c r="Y429" s="7"/>
      <c r="Z429" s="7"/>
    </row>
    <row r="430" customFormat="false" ht="23.25" hidden="false" customHeight="true" outlineLevel="0" collapsed="false">
      <c r="A430" s="22"/>
      <c r="B430" s="32" t="s">
        <v>318</v>
      </c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3" t="n">
        <v>10</v>
      </c>
      <c r="N430" s="33" t="n">
        <v>3</v>
      </c>
      <c r="O430" s="34" t="s">
        <v>317</v>
      </c>
      <c r="P430" s="35" t="s">
        <v>319</v>
      </c>
      <c r="Q430" s="27"/>
      <c r="R430" s="36" t="n">
        <v>96000</v>
      </c>
      <c r="S430" s="37" t="n">
        <f aca="false">ROUND(R430/1000,2)</f>
        <v>96</v>
      </c>
      <c r="T430" s="36" t="n">
        <v>96000</v>
      </c>
      <c r="U430" s="37" t="n">
        <f aca="false">ROUND(T430/1000,2)</f>
        <v>96</v>
      </c>
      <c r="V430" s="37" t="n">
        <f aca="false">ROUND(W430/1000,2)</f>
        <v>96</v>
      </c>
      <c r="W430" s="38" t="n">
        <v>96000</v>
      </c>
      <c r="X430" s="31"/>
      <c r="Y430" s="7"/>
      <c r="Z430" s="7"/>
    </row>
    <row r="431" customFormat="false" ht="68.25" hidden="false" customHeight="true" outlineLevel="0" collapsed="false">
      <c r="A431" s="22"/>
      <c r="B431" s="32" t="s">
        <v>320</v>
      </c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3" t="n">
        <v>10</v>
      </c>
      <c r="N431" s="33" t="n">
        <v>3</v>
      </c>
      <c r="O431" s="34" t="s">
        <v>321</v>
      </c>
      <c r="P431" s="35"/>
      <c r="Q431" s="27"/>
      <c r="R431" s="36" t="n">
        <v>490900</v>
      </c>
      <c r="S431" s="37" t="n">
        <f aca="false">ROUND(R431/1000,2)</f>
        <v>490.9</v>
      </c>
      <c r="T431" s="36" t="n">
        <v>490900</v>
      </c>
      <c r="U431" s="37" t="n">
        <f aca="false">ROUND(T431/1000,2)</f>
        <v>490.9</v>
      </c>
      <c r="V431" s="37" t="n">
        <f aca="false">ROUND(W431/1000,2)</f>
        <v>490.9</v>
      </c>
      <c r="W431" s="38" t="n">
        <v>490900</v>
      </c>
      <c r="X431" s="31"/>
      <c r="Y431" s="7"/>
      <c r="Z431" s="7"/>
    </row>
    <row r="432" customFormat="false" ht="12.75" hidden="false" customHeight="true" outlineLevel="0" collapsed="false">
      <c r="A432" s="22"/>
      <c r="B432" s="32" t="s">
        <v>64</v>
      </c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3" t="n">
        <v>10</v>
      </c>
      <c r="N432" s="33" t="n">
        <v>3</v>
      </c>
      <c r="O432" s="34" t="s">
        <v>322</v>
      </c>
      <c r="P432" s="35"/>
      <c r="Q432" s="27"/>
      <c r="R432" s="36" t="n">
        <v>490900</v>
      </c>
      <c r="S432" s="37" t="n">
        <f aca="false">ROUND(R432/1000,2)</f>
        <v>490.9</v>
      </c>
      <c r="T432" s="36" t="n">
        <v>490900</v>
      </c>
      <c r="U432" s="37" t="n">
        <f aca="false">ROUND(T432/1000,2)</f>
        <v>490.9</v>
      </c>
      <c r="V432" s="37" t="n">
        <f aca="false">ROUND(W432/1000,2)</f>
        <v>490.9</v>
      </c>
      <c r="W432" s="38" t="n">
        <v>490900</v>
      </c>
      <c r="X432" s="31"/>
      <c r="Y432" s="7"/>
      <c r="Z432" s="7"/>
    </row>
    <row r="433" customFormat="false" ht="23.25" hidden="false" customHeight="true" outlineLevel="0" collapsed="false">
      <c r="A433" s="22"/>
      <c r="B433" s="32" t="s">
        <v>40</v>
      </c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3" t="n">
        <v>10</v>
      </c>
      <c r="N433" s="33" t="n">
        <v>3</v>
      </c>
      <c r="O433" s="34" t="s">
        <v>322</v>
      </c>
      <c r="P433" s="35" t="s">
        <v>41</v>
      </c>
      <c r="Q433" s="27"/>
      <c r="R433" s="36" t="n">
        <v>4900</v>
      </c>
      <c r="S433" s="37" t="n">
        <f aca="false">ROUND(R433/1000,2)</f>
        <v>4.9</v>
      </c>
      <c r="T433" s="36" t="n">
        <v>4900</v>
      </c>
      <c r="U433" s="37" t="n">
        <f aca="false">ROUND(T433/1000,2)</f>
        <v>4.9</v>
      </c>
      <c r="V433" s="37" t="n">
        <f aca="false">ROUND(W433/1000,2)</f>
        <v>4.9</v>
      </c>
      <c r="W433" s="38" t="n">
        <v>4900</v>
      </c>
      <c r="X433" s="31"/>
      <c r="Y433" s="7"/>
      <c r="Z433" s="7"/>
    </row>
    <row r="434" customFormat="false" ht="34.5" hidden="false" customHeight="true" outlineLevel="0" collapsed="false">
      <c r="A434" s="22"/>
      <c r="B434" s="32" t="s">
        <v>42</v>
      </c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3" t="n">
        <v>10</v>
      </c>
      <c r="N434" s="33" t="n">
        <v>3</v>
      </c>
      <c r="O434" s="34" t="s">
        <v>322</v>
      </c>
      <c r="P434" s="35" t="s">
        <v>43</v>
      </c>
      <c r="Q434" s="27"/>
      <c r="R434" s="36" t="n">
        <v>4900</v>
      </c>
      <c r="S434" s="37" t="n">
        <f aca="false">ROUND(R434/1000,2)</f>
        <v>4.9</v>
      </c>
      <c r="T434" s="36" t="n">
        <v>4900</v>
      </c>
      <c r="U434" s="37" t="n">
        <f aca="false">ROUND(T434/1000,2)</f>
        <v>4.9</v>
      </c>
      <c r="V434" s="37" t="n">
        <f aca="false">ROUND(W434/1000,2)</f>
        <v>4.9</v>
      </c>
      <c r="W434" s="38" t="n">
        <v>4900</v>
      </c>
      <c r="X434" s="31"/>
      <c r="Y434" s="7"/>
      <c r="Z434" s="7"/>
    </row>
    <row r="435" customFormat="false" ht="23.25" hidden="false" customHeight="true" outlineLevel="0" collapsed="false">
      <c r="A435" s="22"/>
      <c r="B435" s="32" t="s">
        <v>310</v>
      </c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3" t="n">
        <v>10</v>
      </c>
      <c r="N435" s="33" t="n">
        <v>3</v>
      </c>
      <c r="O435" s="34" t="s">
        <v>322</v>
      </c>
      <c r="P435" s="35" t="s">
        <v>311</v>
      </c>
      <c r="Q435" s="27"/>
      <c r="R435" s="36" t="n">
        <v>486000</v>
      </c>
      <c r="S435" s="37" t="n">
        <f aca="false">ROUND(R435/1000,2)</f>
        <v>486</v>
      </c>
      <c r="T435" s="36" t="n">
        <v>486000</v>
      </c>
      <c r="U435" s="37" t="n">
        <f aca="false">ROUND(T435/1000,2)</f>
        <v>486</v>
      </c>
      <c r="V435" s="37" t="n">
        <f aca="false">ROUND(W435/1000,2)</f>
        <v>486</v>
      </c>
      <c r="W435" s="38" t="n">
        <v>486000</v>
      </c>
      <c r="X435" s="31"/>
      <c r="Y435" s="7"/>
      <c r="Z435" s="7"/>
    </row>
    <row r="436" customFormat="false" ht="23.25" hidden="false" customHeight="true" outlineLevel="0" collapsed="false">
      <c r="A436" s="22"/>
      <c r="B436" s="32" t="s">
        <v>318</v>
      </c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3" t="n">
        <v>10</v>
      </c>
      <c r="N436" s="33" t="n">
        <v>3</v>
      </c>
      <c r="O436" s="34" t="s">
        <v>322</v>
      </c>
      <c r="P436" s="35" t="s">
        <v>319</v>
      </c>
      <c r="Q436" s="27"/>
      <c r="R436" s="36" t="n">
        <v>486000</v>
      </c>
      <c r="S436" s="37" t="n">
        <f aca="false">ROUND(R436/1000,2)</f>
        <v>486</v>
      </c>
      <c r="T436" s="36" t="n">
        <v>486000</v>
      </c>
      <c r="U436" s="37" t="n">
        <f aca="false">ROUND(T436/1000,2)</f>
        <v>486</v>
      </c>
      <c r="V436" s="37" t="n">
        <f aca="false">ROUND(W436/1000,2)</f>
        <v>486</v>
      </c>
      <c r="W436" s="38" t="n">
        <v>486000</v>
      </c>
      <c r="X436" s="31"/>
      <c r="Y436" s="7"/>
      <c r="Z436" s="7"/>
    </row>
    <row r="437" customFormat="false" ht="90.75" hidden="false" customHeight="true" outlineLevel="0" collapsed="false">
      <c r="A437" s="22"/>
      <c r="B437" s="32" t="s">
        <v>323</v>
      </c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3" t="n">
        <v>10</v>
      </c>
      <c r="N437" s="33" t="n">
        <v>3</v>
      </c>
      <c r="O437" s="34" t="s">
        <v>324</v>
      </c>
      <c r="P437" s="35"/>
      <c r="Q437" s="27"/>
      <c r="R437" s="36" t="n">
        <v>100000</v>
      </c>
      <c r="S437" s="37" t="n">
        <f aca="false">ROUND(R437/1000,2)</f>
        <v>100</v>
      </c>
      <c r="T437" s="36" t="n">
        <v>100000</v>
      </c>
      <c r="U437" s="37" t="n">
        <f aca="false">ROUND(T437/1000,2)</f>
        <v>100</v>
      </c>
      <c r="V437" s="37" t="n">
        <f aca="false">ROUND(W437/1000,2)</f>
        <v>100</v>
      </c>
      <c r="W437" s="38" t="n">
        <v>100000</v>
      </c>
      <c r="X437" s="31"/>
      <c r="Y437" s="7"/>
      <c r="Z437" s="7"/>
    </row>
    <row r="438" customFormat="false" ht="12.75" hidden="false" customHeight="true" outlineLevel="0" collapsed="false">
      <c r="A438" s="22"/>
      <c r="B438" s="32" t="s">
        <v>64</v>
      </c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3" t="n">
        <v>10</v>
      </c>
      <c r="N438" s="33" t="n">
        <v>3</v>
      </c>
      <c r="O438" s="34" t="s">
        <v>325</v>
      </c>
      <c r="P438" s="35"/>
      <c r="Q438" s="27"/>
      <c r="R438" s="36" t="n">
        <v>100000</v>
      </c>
      <c r="S438" s="37" t="n">
        <f aca="false">ROUND(R438/1000,2)</f>
        <v>100</v>
      </c>
      <c r="T438" s="36" t="n">
        <v>100000</v>
      </c>
      <c r="U438" s="37" t="n">
        <f aca="false">ROUND(T438/1000,2)</f>
        <v>100</v>
      </c>
      <c r="V438" s="37" t="n">
        <f aca="false">ROUND(W438/1000,2)</f>
        <v>100</v>
      </c>
      <c r="W438" s="38" t="n">
        <v>100000</v>
      </c>
      <c r="X438" s="31"/>
      <c r="Y438" s="7"/>
      <c r="Z438" s="7"/>
    </row>
    <row r="439" customFormat="false" ht="34.5" hidden="false" customHeight="true" outlineLevel="0" collapsed="false">
      <c r="A439" s="22"/>
      <c r="B439" s="32" t="s">
        <v>208</v>
      </c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3" t="n">
        <v>10</v>
      </c>
      <c r="N439" s="33" t="n">
        <v>3</v>
      </c>
      <c r="O439" s="34" t="s">
        <v>325</v>
      </c>
      <c r="P439" s="35" t="s">
        <v>209</v>
      </c>
      <c r="Q439" s="27"/>
      <c r="R439" s="36" t="n">
        <v>100000</v>
      </c>
      <c r="S439" s="37" t="n">
        <f aca="false">ROUND(R439/1000,2)</f>
        <v>100</v>
      </c>
      <c r="T439" s="36" t="n">
        <v>100000</v>
      </c>
      <c r="U439" s="37" t="n">
        <f aca="false">ROUND(T439/1000,2)</f>
        <v>100</v>
      </c>
      <c r="V439" s="37" t="n">
        <f aca="false">ROUND(W439/1000,2)</f>
        <v>100</v>
      </c>
      <c r="W439" s="38" t="n">
        <v>100000</v>
      </c>
      <c r="X439" s="31"/>
      <c r="Y439" s="7"/>
      <c r="Z439" s="7"/>
    </row>
    <row r="440" customFormat="false" ht="34.5" hidden="false" customHeight="true" outlineLevel="0" collapsed="false">
      <c r="A440" s="22"/>
      <c r="B440" s="32" t="s">
        <v>326</v>
      </c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3" t="n">
        <v>10</v>
      </c>
      <c r="N440" s="33" t="n">
        <v>3</v>
      </c>
      <c r="O440" s="34" t="s">
        <v>325</v>
      </c>
      <c r="P440" s="35" t="s">
        <v>327</v>
      </c>
      <c r="Q440" s="27"/>
      <c r="R440" s="36" t="n">
        <v>100000</v>
      </c>
      <c r="S440" s="37" t="n">
        <f aca="false">ROUND(R440/1000,2)</f>
        <v>100</v>
      </c>
      <c r="T440" s="36" t="n">
        <v>100000</v>
      </c>
      <c r="U440" s="37" t="n">
        <f aca="false">ROUND(T440/1000,2)</f>
        <v>100</v>
      </c>
      <c r="V440" s="37" t="n">
        <f aca="false">ROUND(W440/1000,2)</f>
        <v>100</v>
      </c>
      <c r="W440" s="38" t="n">
        <v>100000</v>
      </c>
      <c r="X440" s="31"/>
      <c r="Y440" s="7"/>
      <c r="Z440" s="7"/>
    </row>
    <row r="441" customFormat="false" ht="34.5" hidden="false" customHeight="true" outlineLevel="0" collapsed="false">
      <c r="A441" s="22"/>
      <c r="B441" s="32" t="s">
        <v>328</v>
      </c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3" t="n">
        <v>10</v>
      </c>
      <c r="N441" s="33" t="n">
        <v>3</v>
      </c>
      <c r="O441" s="34" t="s">
        <v>329</v>
      </c>
      <c r="P441" s="35"/>
      <c r="Q441" s="27"/>
      <c r="R441" s="36" t="n">
        <v>18864700</v>
      </c>
      <c r="S441" s="37" t="n">
        <f aca="false">ROUND(R441/1000,2)</f>
        <v>18864.7</v>
      </c>
      <c r="T441" s="36" t="n">
        <v>19543800</v>
      </c>
      <c r="U441" s="37" t="n">
        <f aca="false">ROUND(T441/1000,2)</f>
        <v>19543.8</v>
      </c>
      <c r="V441" s="37" t="n">
        <f aca="false">ROUND(W441/1000,2)</f>
        <v>20227.8</v>
      </c>
      <c r="W441" s="38" t="n">
        <v>20227800</v>
      </c>
      <c r="X441" s="31"/>
      <c r="Y441" s="7"/>
      <c r="Z441" s="7"/>
    </row>
    <row r="442" customFormat="false" ht="34.5" hidden="false" customHeight="true" outlineLevel="0" collapsed="false">
      <c r="A442" s="22"/>
      <c r="B442" s="32" t="s">
        <v>330</v>
      </c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3" t="n">
        <v>10</v>
      </c>
      <c r="N442" s="33" t="n">
        <v>3</v>
      </c>
      <c r="O442" s="34" t="s">
        <v>331</v>
      </c>
      <c r="P442" s="35"/>
      <c r="Q442" s="27"/>
      <c r="R442" s="36" t="n">
        <v>18864700</v>
      </c>
      <c r="S442" s="37" t="n">
        <f aca="false">ROUND(R442/1000,2)</f>
        <v>18864.7</v>
      </c>
      <c r="T442" s="36" t="n">
        <v>19543800</v>
      </c>
      <c r="U442" s="37" t="n">
        <f aca="false">ROUND(T442/1000,2)</f>
        <v>19543.8</v>
      </c>
      <c r="V442" s="37" t="n">
        <f aca="false">ROUND(W442/1000,2)</f>
        <v>20227.8</v>
      </c>
      <c r="W442" s="38" t="n">
        <v>20227800</v>
      </c>
      <c r="X442" s="31"/>
      <c r="Y442" s="7"/>
      <c r="Z442" s="7"/>
    </row>
    <row r="443" customFormat="false" ht="23.25" hidden="false" customHeight="true" outlineLevel="0" collapsed="false">
      <c r="A443" s="22"/>
      <c r="B443" s="32" t="s">
        <v>40</v>
      </c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3" t="n">
        <v>10</v>
      </c>
      <c r="N443" s="33" t="n">
        <v>3</v>
      </c>
      <c r="O443" s="34" t="s">
        <v>331</v>
      </c>
      <c r="P443" s="35" t="s">
        <v>41</v>
      </c>
      <c r="Q443" s="27"/>
      <c r="R443" s="36" t="n">
        <v>480000</v>
      </c>
      <c r="S443" s="37" t="n">
        <f aca="false">ROUND(R443/1000,2)</f>
        <v>480</v>
      </c>
      <c r="T443" s="36" t="n">
        <v>495000</v>
      </c>
      <c r="U443" s="37" t="n">
        <f aca="false">ROUND(T443/1000,2)</f>
        <v>495</v>
      </c>
      <c r="V443" s="37" t="n">
        <f aca="false">ROUND(W443/1000,2)</f>
        <v>530</v>
      </c>
      <c r="W443" s="38" t="n">
        <v>530000</v>
      </c>
      <c r="X443" s="31"/>
      <c r="Y443" s="7"/>
      <c r="Z443" s="7"/>
    </row>
    <row r="444" customFormat="false" ht="34.5" hidden="false" customHeight="true" outlineLevel="0" collapsed="false">
      <c r="A444" s="22"/>
      <c r="B444" s="32" t="s">
        <v>42</v>
      </c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3" t="n">
        <v>10</v>
      </c>
      <c r="N444" s="33" t="n">
        <v>3</v>
      </c>
      <c r="O444" s="34" t="s">
        <v>331</v>
      </c>
      <c r="P444" s="35" t="s">
        <v>43</v>
      </c>
      <c r="Q444" s="27"/>
      <c r="R444" s="36" t="n">
        <v>480000</v>
      </c>
      <c r="S444" s="37" t="n">
        <f aca="false">ROUND(R444/1000,2)</f>
        <v>480</v>
      </c>
      <c r="T444" s="36" t="n">
        <v>495000</v>
      </c>
      <c r="U444" s="37" t="n">
        <f aca="false">ROUND(T444/1000,2)</f>
        <v>495</v>
      </c>
      <c r="V444" s="37" t="n">
        <f aca="false">ROUND(W444/1000,2)</f>
        <v>530</v>
      </c>
      <c r="W444" s="38" t="n">
        <v>530000</v>
      </c>
      <c r="X444" s="31"/>
      <c r="Y444" s="7"/>
      <c r="Z444" s="7"/>
    </row>
    <row r="445" customFormat="false" ht="23.25" hidden="false" customHeight="true" outlineLevel="0" collapsed="false">
      <c r="A445" s="22"/>
      <c r="B445" s="32" t="s">
        <v>310</v>
      </c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3" t="n">
        <v>10</v>
      </c>
      <c r="N445" s="33" t="n">
        <v>3</v>
      </c>
      <c r="O445" s="34" t="s">
        <v>331</v>
      </c>
      <c r="P445" s="35" t="s">
        <v>311</v>
      </c>
      <c r="Q445" s="27"/>
      <c r="R445" s="36" t="n">
        <v>18384700</v>
      </c>
      <c r="S445" s="37" t="n">
        <f aca="false">ROUND(R445/1000,2)</f>
        <v>18384.7</v>
      </c>
      <c r="T445" s="36" t="n">
        <v>19048800</v>
      </c>
      <c r="U445" s="37" t="n">
        <f aca="false">ROUND(T445/1000,2)</f>
        <v>19048.8</v>
      </c>
      <c r="V445" s="37" t="n">
        <f aca="false">ROUND(W445/1000,2)</f>
        <v>19697.8</v>
      </c>
      <c r="W445" s="38" t="n">
        <v>19697800</v>
      </c>
      <c r="X445" s="31"/>
      <c r="Y445" s="7"/>
      <c r="Z445" s="7"/>
    </row>
    <row r="446" customFormat="false" ht="23.25" hidden="false" customHeight="true" outlineLevel="0" collapsed="false">
      <c r="A446" s="22"/>
      <c r="B446" s="32" t="s">
        <v>318</v>
      </c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3" t="n">
        <v>10</v>
      </c>
      <c r="N446" s="33" t="n">
        <v>3</v>
      </c>
      <c r="O446" s="34" t="s">
        <v>331</v>
      </c>
      <c r="P446" s="35" t="s">
        <v>319</v>
      </c>
      <c r="Q446" s="27"/>
      <c r="R446" s="36" t="n">
        <v>18384700</v>
      </c>
      <c r="S446" s="37" t="n">
        <f aca="false">ROUND(R446/1000,2)</f>
        <v>18384.7</v>
      </c>
      <c r="T446" s="36" t="n">
        <v>19048800</v>
      </c>
      <c r="U446" s="37" t="n">
        <f aca="false">ROUND(T446/1000,2)</f>
        <v>19048.8</v>
      </c>
      <c r="V446" s="37" t="n">
        <f aca="false">ROUND(W446/1000,2)</f>
        <v>19697.8</v>
      </c>
      <c r="W446" s="38" t="n">
        <v>19697800</v>
      </c>
      <c r="X446" s="31"/>
      <c r="Y446" s="7"/>
      <c r="Z446" s="7"/>
    </row>
    <row r="447" customFormat="false" ht="12.75" hidden="false" customHeight="true" outlineLevel="0" collapsed="false">
      <c r="A447" s="22"/>
      <c r="B447" s="32" t="s">
        <v>332</v>
      </c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3" t="n">
        <v>10</v>
      </c>
      <c r="N447" s="33" t="n">
        <v>4</v>
      </c>
      <c r="O447" s="34"/>
      <c r="P447" s="35"/>
      <c r="Q447" s="27"/>
      <c r="R447" s="36" t="n">
        <v>5296800</v>
      </c>
      <c r="S447" s="37" t="n">
        <f aca="false">ROUND(R447/1000,2)</f>
        <v>5296.8</v>
      </c>
      <c r="T447" s="36" t="n">
        <v>5295600</v>
      </c>
      <c r="U447" s="37" t="n">
        <f aca="false">ROUND(T447/1000,2)</f>
        <v>5295.6</v>
      </c>
      <c r="V447" s="37" t="n">
        <f aca="false">ROUND(W447/1000,2)</f>
        <v>5297.9</v>
      </c>
      <c r="W447" s="38" t="n">
        <v>5297900</v>
      </c>
      <c r="X447" s="31"/>
      <c r="Y447" s="7"/>
      <c r="Z447" s="7"/>
    </row>
    <row r="448" customFormat="false" ht="12.75" hidden="false" customHeight="true" outlineLevel="0" collapsed="false">
      <c r="A448" s="22"/>
      <c r="B448" s="32" t="s">
        <v>34</v>
      </c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3" t="n">
        <v>10</v>
      </c>
      <c r="N448" s="33" t="n">
        <v>4</v>
      </c>
      <c r="O448" s="34" t="s">
        <v>35</v>
      </c>
      <c r="P448" s="35"/>
      <c r="Q448" s="27"/>
      <c r="R448" s="36" t="n">
        <v>62700</v>
      </c>
      <c r="S448" s="37" t="n">
        <f aca="false">ROUND(R448/1000,2)</f>
        <v>62.7</v>
      </c>
      <c r="T448" s="36" t="n">
        <v>63300</v>
      </c>
      <c r="U448" s="37" t="n">
        <f aca="false">ROUND(T448/1000,2)</f>
        <v>63.3</v>
      </c>
      <c r="V448" s="37" t="n">
        <f aca="false">ROUND(W448/1000,2)</f>
        <v>65.6</v>
      </c>
      <c r="W448" s="38" t="n">
        <v>65600</v>
      </c>
      <c r="X448" s="31"/>
      <c r="Y448" s="7"/>
      <c r="Z448" s="7"/>
    </row>
    <row r="449" customFormat="false" ht="34.5" hidden="false" customHeight="true" outlineLevel="0" collapsed="false">
      <c r="A449" s="22"/>
      <c r="B449" s="32" t="s">
        <v>36</v>
      </c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3" t="n">
        <v>10</v>
      </c>
      <c r="N449" s="33" t="n">
        <v>4</v>
      </c>
      <c r="O449" s="34" t="s">
        <v>37</v>
      </c>
      <c r="P449" s="35"/>
      <c r="Q449" s="27"/>
      <c r="R449" s="36" t="n">
        <v>62700</v>
      </c>
      <c r="S449" s="37" t="n">
        <f aca="false">ROUND(R449/1000,2)</f>
        <v>62.7</v>
      </c>
      <c r="T449" s="36" t="n">
        <v>63300</v>
      </c>
      <c r="U449" s="37" t="n">
        <f aca="false">ROUND(T449/1000,2)</f>
        <v>63.3</v>
      </c>
      <c r="V449" s="37" t="n">
        <f aca="false">ROUND(W449/1000,2)</f>
        <v>65.6</v>
      </c>
      <c r="W449" s="38" t="n">
        <v>65600</v>
      </c>
      <c r="X449" s="31"/>
      <c r="Y449" s="7"/>
      <c r="Z449" s="7"/>
    </row>
    <row r="450" customFormat="false" ht="102" hidden="false" customHeight="true" outlineLevel="0" collapsed="false">
      <c r="A450" s="22"/>
      <c r="B450" s="32" t="s">
        <v>333</v>
      </c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3" t="n">
        <v>10</v>
      </c>
      <c r="N450" s="33" t="n">
        <v>4</v>
      </c>
      <c r="O450" s="34" t="s">
        <v>334</v>
      </c>
      <c r="P450" s="35"/>
      <c r="Q450" s="27"/>
      <c r="R450" s="36" t="n">
        <v>62700</v>
      </c>
      <c r="S450" s="37" t="n">
        <f aca="false">ROUND(R450/1000,2)</f>
        <v>62.7</v>
      </c>
      <c r="T450" s="36" t="n">
        <v>63300</v>
      </c>
      <c r="U450" s="37" t="n">
        <f aca="false">ROUND(T450/1000,2)</f>
        <v>63.3</v>
      </c>
      <c r="V450" s="37" t="n">
        <f aca="false">ROUND(W450/1000,2)</f>
        <v>65.6</v>
      </c>
      <c r="W450" s="38" t="n">
        <v>65600</v>
      </c>
      <c r="X450" s="31"/>
      <c r="Y450" s="7"/>
      <c r="Z450" s="7"/>
    </row>
    <row r="451" customFormat="false" ht="23.25" hidden="false" customHeight="true" outlineLevel="0" collapsed="false">
      <c r="A451" s="22"/>
      <c r="B451" s="32" t="s">
        <v>40</v>
      </c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3" t="n">
        <v>10</v>
      </c>
      <c r="N451" s="33" t="n">
        <v>4</v>
      </c>
      <c r="O451" s="34" t="s">
        <v>334</v>
      </c>
      <c r="P451" s="35" t="s">
        <v>41</v>
      </c>
      <c r="Q451" s="27"/>
      <c r="R451" s="36" t="n">
        <v>62700</v>
      </c>
      <c r="S451" s="37" t="n">
        <f aca="false">ROUND(R451/1000,2)</f>
        <v>62.7</v>
      </c>
      <c r="T451" s="36" t="n">
        <v>63300</v>
      </c>
      <c r="U451" s="37" t="n">
        <f aca="false">ROUND(T451/1000,2)</f>
        <v>63.3</v>
      </c>
      <c r="V451" s="37" t="n">
        <f aca="false">ROUND(W451/1000,2)</f>
        <v>65.6</v>
      </c>
      <c r="W451" s="38" t="n">
        <v>65600</v>
      </c>
      <c r="X451" s="31"/>
      <c r="Y451" s="7"/>
      <c r="Z451" s="7"/>
    </row>
    <row r="452" customFormat="false" ht="34.5" hidden="false" customHeight="true" outlineLevel="0" collapsed="false">
      <c r="A452" s="22"/>
      <c r="B452" s="32" t="s">
        <v>42</v>
      </c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3" t="n">
        <v>10</v>
      </c>
      <c r="N452" s="33" t="n">
        <v>4</v>
      </c>
      <c r="O452" s="34" t="s">
        <v>334</v>
      </c>
      <c r="P452" s="35" t="s">
        <v>43</v>
      </c>
      <c r="Q452" s="27"/>
      <c r="R452" s="36" t="n">
        <v>62700</v>
      </c>
      <c r="S452" s="37" t="n">
        <f aca="false">ROUND(R452/1000,2)</f>
        <v>62.7</v>
      </c>
      <c r="T452" s="36" t="n">
        <v>63300</v>
      </c>
      <c r="U452" s="37" t="n">
        <f aca="false">ROUND(T452/1000,2)</f>
        <v>63.3</v>
      </c>
      <c r="V452" s="37" t="n">
        <f aca="false">ROUND(W452/1000,2)</f>
        <v>65.6</v>
      </c>
      <c r="W452" s="38" t="n">
        <v>65600</v>
      </c>
      <c r="X452" s="31"/>
      <c r="Y452" s="7"/>
      <c r="Z452" s="7"/>
    </row>
    <row r="453" customFormat="false" ht="34.5" hidden="false" customHeight="true" outlineLevel="0" collapsed="false">
      <c r="A453" s="22"/>
      <c r="B453" s="32" t="s">
        <v>200</v>
      </c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3" t="n">
        <v>10</v>
      </c>
      <c r="N453" s="33" t="n">
        <v>4</v>
      </c>
      <c r="O453" s="34" t="s">
        <v>201</v>
      </c>
      <c r="P453" s="35"/>
      <c r="Q453" s="27"/>
      <c r="R453" s="36" t="n">
        <v>5226600</v>
      </c>
      <c r="S453" s="37" t="n">
        <f aca="false">ROUND(R453/1000,2)</f>
        <v>5226.6</v>
      </c>
      <c r="T453" s="36" t="n">
        <v>5226600</v>
      </c>
      <c r="U453" s="37" t="n">
        <f aca="false">ROUND(T453/1000,2)</f>
        <v>5226.6</v>
      </c>
      <c r="V453" s="37" t="n">
        <f aca="false">ROUND(W453/1000,2)</f>
        <v>5226.6</v>
      </c>
      <c r="W453" s="38" t="n">
        <v>5226600</v>
      </c>
      <c r="X453" s="31"/>
      <c r="Y453" s="7"/>
      <c r="Z453" s="7"/>
    </row>
    <row r="454" customFormat="false" ht="23.25" hidden="false" customHeight="true" outlineLevel="0" collapsed="false">
      <c r="A454" s="22"/>
      <c r="B454" s="32" t="s">
        <v>202</v>
      </c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3" t="n">
        <v>10</v>
      </c>
      <c r="N454" s="33" t="n">
        <v>4</v>
      </c>
      <c r="O454" s="34" t="s">
        <v>203</v>
      </c>
      <c r="P454" s="35"/>
      <c r="Q454" s="27"/>
      <c r="R454" s="36" t="n">
        <v>5226600</v>
      </c>
      <c r="S454" s="37" t="n">
        <f aca="false">ROUND(R454/1000,2)</f>
        <v>5226.6</v>
      </c>
      <c r="T454" s="36" t="n">
        <v>5226600</v>
      </c>
      <c r="U454" s="37" t="n">
        <f aca="false">ROUND(T454/1000,2)</f>
        <v>5226.6</v>
      </c>
      <c r="V454" s="37" t="n">
        <f aca="false">ROUND(W454/1000,2)</f>
        <v>5226.6</v>
      </c>
      <c r="W454" s="38" t="n">
        <v>5226600</v>
      </c>
      <c r="X454" s="31"/>
      <c r="Y454" s="7"/>
      <c r="Z454" s="7"/>
    </row>
    <row r="455" customFormat="false" ht="34.5" hidden="false" customHeight="true" outlineLevel="0" collapsed="false">
      <c r="A455" s="22"/>
      <c r="B455" s="32" t="s">
        <v>204</v>
      </c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3" t="n">
        <v>10</v>
      </c>
      <c r="N455" s="33" t="n">
        <v>4</v>
      </c>
      <c r="O455" s="34" t="s">
        <v>205</v>
      </c>
      <c r="P455" s="35"/>
      <c r="Q455" s="27"/>
      <c r="R455" s="36" t="n">
        <v>5226600</v>
      </c>
      <c r="S455" s="37" t="n">
        <f aca="false">ROUND(R455/1000,2)</f>
        <v>5226.6</v>
      </c>
      <c r="T455" s="36" t="n">
        <v>5226600</v>
      </c>
      <c r="U455" s="37" t="n">
        <f aca="false">ROUND(T455/1000,2)</f>
        <v>5226.6</v>
      </c>
      <c r="V455" s="37" t="n">
        <f aca="false">ROUND(W455/1000,2)</f>
        <v>5226.6</v>
      </c>
      <c r="W455" s="38" t="n">
        <v>5226600</v>
      </c>
      <c r="X455" s="31"/>
      <c r="Y455" s="7"/>
      <c r="Z455" s="7"/>
    </row>
    <row r="456" customFormat="false" ht="45.75" hidden="false" customHeight="true" outlineLevel="0" collapsed="false">
      <c r="A456" s="22"/>
      <c r="B456" s="32" t="s">
        <v>335</v>
      </c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3" t="n">
        <v>10</v>
      </c>
      <c r="N456" s="33" t="n">
        <v>4</v>
      </c>
      <c r="O456" s="34" t="s">
        <v>336</v>
      </c>
      <c r="P456" s="35"/>
      <c r="Q456" s="27"/>
      <c r="R456" s="36" t="n">
        <v>5226600</v>
      </c>
      <c r="S456" s="37" t="n">
        <f aca="false">ROUND(R456/1000,2)</f>
        <v>5226.6</v>
      </c>
      <c r="T456" s="36" t="n">
        <v>5226600</v>
      </c>
      <c r="U456" s="37" t="n">
        <f aca="false">ROUND(T456/1000,2)</f>
        <v>5226.6</v>
      </c>
      <c r="V456" s="37" t="n">
        <f aca="false">ROUND(W456/1000,2)</f>
        <v>5226.6</v>
      </c>
      <c r="W456" s="38" t="n">
        <v>5226600</v>
      </c>
      <c r="X456" s="31"/>
      <c r="Y456" s="7"/>
      <c r="Z456" s="7"/>
    </row>
    <row r="457" customFormat="false" ht="23.25" hidden="false" customHeight="true" outlineLevel="0" collapsed="false">
      <c r="A457" s="22"/>
      <c r="B457" s="32" t="s">
        <v>310</v>
      </c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3" t="n">
        <v>10</v>
      </c>
      <c r="N457" s="33" t="n">
        <v>4</v>
      </c>
      <c r="O457" s="34" t="s">
        <v>336</v>
      </c>
      <c r="P457" s="35" t="s">
        <v>311</v>
      </c>
      <c r="Q457" s="27"/>
      <c r="R457" s="36" t="n">
        <v>5226600</v>
      </c>
      <c r="S457" s="37" t="n">
        <f aca="false">ROUND(R457/1000,2)</f>
        <v>5226.6</v>
      </c>
      <c r="T457" s="36" t="n">
        <v>5226600</v>
      </c>
      <c r="U457" s="37" t="n">
        <f aca="false">ROUND(T457/1000,2)</f>
        <v>5226.6</v>
      </c>
      <c r="V457" s="37" t="n">
        <f aca="false">ROUND(W457/1000,2)</f>
        <v>5226.6</v>
      </c>
      <c r="W457" s="38" t="n">
        <v>5226600</v>
      </c>
      <c r="X457" s="31"/>
      <c r="Y457" s="7"/>
      <c r="Z457" s="7"/>
    </row>
    <row r="458" customFormat="false" ht="23.25" hidden="false" customHeight="true" outlineLevel="0" collapsed="false">
      <c r="A458" s="22"/>
      <c r="B458" s="32" t="s">
        <v>312</v>
      </c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3" t="n">
        <v>10</v>
      </c>
      <c r="N458" s="33" t="n">
        <v>4</v>
      </c>
      <c r="O458" s="34" t="s">
        <v>336</v>
      </c>
      <c r="P458" s="35" t="s">
        <v>313</v>
      </c>
      <c r="Q458" s="27"/>
      <c r="R458" s="36" t="n">
        <v>5226600</v>
      </c>
      <c r="S458" s="37" t="n">
        <f aca="false">ROUND(R458/1000,2)</f>
        <v>5226.6</v>
      </c>
      <c r="T458" s="36" t="n">
        <v>5226600</v>
      </c>
      <c r="U458" s="37" t="n">
        <f aca="false">ROUND(T458/1000,2)</f>
        <v>5226.6</v>
      </c>
      <c r="V458" s="37" t="n">
        <f aca="false">ROUND(W458/1000,2)</f>
        <v>5226.6</v>
      </c>
      <c r="W458" s="38" t="n">
        <v>5226600</v>
      </c>
      <c r="X458" s="31"/>
      <c r="Y458" s="7"/>
      <c r="Z458" s="7"/>
    </row>
    <row r="459" customFormat="false" ht="34.5" hidden="false" customHeight="true" outlineLevel="0" collapsed="false">
      <c r="A459" s="22"/>
      <c r="B459" s="32" t="s">
        <v>191</v>
      </c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3" t="n">
        <v>10</v>
      </c>
      <c r="N459" s="33" t="n">
        <v>4</v>
      </c>
      <c r="O459" s="34" t="s">
        <v>192</v>
      </c>
      <c r="P459" s="35"/>
      <c r="Q459" s="27"/>
      <c r="R459" s="36" t="n">
        <v>7500</v>
      </c>
      <c r="S459" s="37" t="n">
        <f aca="false">ROUND(R459/1000,2)</f>
        <v>7.5</v>
      </c>
      <c r="T459" s="36" t="n">
        <v>5700</v>
      </c>
      <c r="U459" s="37" t="n">
        <f aca="false">ROUND(T459/1000,2)</f>
        <v>5.7</v>
      </c>
      <c r="V459" s="37" t="n">
        <f aca="false">ROUND(W459/1000,2)</f>
        <v>5.7</v>
      </c>
      <c r="W459" s="38" t="n">
        <v>5700</v>
      </c>
      <c r="X459" s="31"/>
      <c r="Y459" s="7"/>
      <c r="Z459" s="7"/>
    </row>
    <row r="460" customFormat="false" ht="23.25" hidden="false" customHeight="true" outlineLevel="0" collapsed="false">
      <c r="A460" s="22"/>
      <c r="B460" s="32" t="s">
        <v>337</v>
      </c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3" t="n">
        <v>10</v>
      </c>
      <c r="N460" s="33" t="n">
        <v>4</v>
      </c>
      <c r="O460" s="34" t="s">
        <v>338</v>
      </c>
      <c r="P460" s="35"/>
      <c r="Q460" s="27"/>
      <c r="R460" s="36" t="n">
        <v>7500</v>
      </c>
      <c r="S460" s="37" t="n">
        <f aca="false">ROUND(R460/1000,2)</f>
        <v>7.5</v>
      </c>
      <c r="T460" s="36" t="n">
        <v>5700</v>
      </c>
      <c r="U460" s="37" t="n">
        <f aca="false">ROUND(T460/1000,2)</f>
        <v>5.7</v>
      </c>
      <c r="V460" s="37" t="n">
        <f aca="false">ROUND(W460/1000,2)</f>
        <v>5.7</v>
      </c>
      <c r="W460" s="38" t="n">
        <v>5700</v>
      </c>
      <c r="X460" s="31"/>
      <c r="Y460" s="7"/>
      <c r="Z460" s="7"/>
    </row>
    <row r="461" customFormat="false" ht="34.5" hidden="false" customHeight="true" outlineLevel="0" collapsed="false">
      <c r="A461" s="22"/>
      <c r="B461" s="32" t="s">
        <v>339</v>
      </c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3" t="n">
        <v>10</v>
      </c>
      <c r="N461" s="33" t="n">
        <v>4</v>
      </c>
      <c r="O461" s="34" t="s">
        <v>340</v>
      </c>
      <c r="P461" s="35"/>
      <c r="Q461" s="27"/>
      <c r="R461" s="36" t="n">
        <v>7500</v>
      </c>
      <c r="S461" s="37" t="n">
        <f aca="false">ROUND(R461/1000,2)</f>
        <v>7.5</v>
      </c>
      <c r="T461" s="36" t="n">
        <v>5700</v>
      </c>
      <c r="U461" s="37" t="n">
        <f aca="false">ROUND(T461/1000,2)</f>
        <v>5.7</v>
      </c>
      <c r="V461" s="37" t="n">
        <f aca="false">ROUND(W461/1000,2)</f>
        <v>5.7</v>
      </c>
      <c r="W461" s="38" t="n">
        <v>5700</v>
      </c>
      <c r="X461" s="31"/>
      <c r="Y461" s="7"/>
      <c r="Z461" s="7"/>
    </row>
    <row r="462" customFormat="false" ht="23.25" hidden="false" customHeight="true" outlineLevel="0" collapsed="false">
      <c r="A462" s="22"/>
      <c r="B462" s="32" t="s">
        <v>341</v>
      </c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3" t="n">
        <v>10</v>
      </c>
      <c r="N462" s="33" t="n">
        <v>4</v>
      </c>
      <c r="O462" s="34" t="s">
        <v>342</v>
      </c>
      <c r="P462" s="35"/>
      <c r="Q462" s="27"/>
      <c r="R462" s="36" t="n">
        <v>7500</v>
      </c>
      <c r="S462" s="37" t="n">
        <f aca="false">ROUND(R462/1000,2)</f>
        <v>7.5</v>
      </c>
      <c r="T462" s="36" t="n">
        <v>5700</v>
      </c>
      <c r="U462" s="37" t="n">
        <f aca="false">ROUND(T462/1000,2)</f>
        <v>5.7</v>
      </c>
      <c r="V462" s="37" t="n">
        <f aca="false">ROUND(W462/1000,2)</f>
        <v>5.7</v>
      </c>
      <c r="W462" s="38" t="n">
        <v>5700</v>
      </c>
      <c r="X462" s="31"/>
      <c r="Y462" s="7"/>
      <c r="Z462" s="7"/>
    </row>
    <row r="463" customFormat="false" ht="23.25" hidden="false" customHeight="true" outlineLevel="0" collapsed="false">
      <c r="A463" s="22"/>
      <c r="B463" s="32" t="s">
        <v>310</v>
      </c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3" t="n">
        <v>10</v>
      </c>
      <c r="N463" s="33" t="n">
        <v>4</v>
      </c>
      <c r="O463" s="34" t="s">
        <v>342</v>
      </c>
      <c r="P463" s="35" t="s">
        <v>311</v>
      </c>
      <c r="Q463" s="27"/>
      <c r="R463" s="36" t="n">
        <v>7500</v>
      </c>
      <c r="S463" s="37" t="n">
        <f aca="false">ROUND(R463/1000,2)</f>
        <v>7.5</v>
      </c>
      <c r="T463" s="36" t="n">
        <v>5700</v>
      </c>
      <c r="U463" s="37" t="n">
        <f aca="false">ROUND(T463/1000,2)</f>
        <v>5.7</v>
      </c>
      <c r="V463" s="37" t="n">
        <f aca="false">ROUND(W463/1000,2)</f>
        <v>5.7</v>
      </c>
      <c r="W463" s="38" t="n">
        <v>5700</v>
      </c>
      <c r="X463" s="31"/>
      <c r="Y463" s="7"/>
      <c r="Z463" s="7"/>
    </row>
    <row r="464" customFormat="false" ht="23.25" hidden="false" customHeight="true" outlineLevel="0" collapsed="false">
      <c r="A464" s="22"/>
      <c r="B464" s="32" t="s">
        <v>318</v>
      </c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3" t="n">
        <v>10</v>
      </c>
      <c r="N464" s="33" t="n">
        <v>4</v>
      </c>
      <c r="O464" s="34" t="s">
        <v>342</v>
      </c>
      <c r="P464" s="35" t="s">
        <v>319</v>
      </c>
      <c r="Q464" s="27"/>
      <c r="R464" s="36" t="n">
        <v>7500</v>
      </c>
      <c r="S464" s="37" t="n">
        <f aca="false">ROUND(R464/1000,2)</f>
        <v>7.5</v>
      </c>
      <c r="T464" s="36" t="n">
        <v>5700</v>
      </c>
      <c r="U464" s="37" t="n">
        <f aca="false">ROUND(T464/1000,2)</f>
        <v>5.7</v>
      </c>
      <c r="V464" s="37" t="n">
        <f aca="false">ROUND(W464/1000,2)</f>
        <v>5.7</v>
      </c>
      <c r="W464" s="38" t="n">
        <v>5700</v>
      </c>
      <c r="X464" s="31"/>
      <c r="Y464" s="7"/>
      <c r="Z464" s="7"/>
    </row>
    <row r="465" customFormat="false" ht="12.75" hidden="false" customHeight="true" outlineLevel="0" collapsed="false">
      <c r="A465" s="22"/>
      <c r="B465" s="23" t="s">
        <v>343</v>
      </c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4" t="n">
        <v>11</v>
      </c>
      <c r="N465" s="24" t="n">
        <v>0</v>
      </c>
      <c r="O465" s="25"/>
      <c r="P465" s="26"/>
      <c r="Q465" s="27"/>
      <c r="R465" s="28" t="n">
        <v>445000</v>
      </c>
      <c r="S465" s="29" t="n">
        <f aca="false">ROUND(R465/1000,2)</f>
        <v>445</v>
      </c>
      <c r="T465" s="28" t="n">
        <v>0</v>
      </c>
      <c r="U465" s="29" t="n">
        <f aca="false">ROUND(T465/1000,2)</f>
        <v>0</v>
      </c>
      <c r="V465" s="29" t="n">
        <f aca="false">ROUND(W465/1000,2)</f>
        <v>0</v>
      </c>
      <c r="W465" s="30" t="n">
        <v>0</v>
      </c>
      <c r="X465" s="31"/>
      <c r="Y465" s="7"/>
      <c r="Z465" s="7"/>
    </row>
    <row r="466" customFormat="false" ht="12.75" hidden="false" customHeight="true" outlineLevel="0" collapsed="false">
      <c r="A466" s="22"/>
      <c r="B466" s="32" t="s">
        <v>344</v>
      </c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3" t="n">
        <v>11</v>
      </c>
      <c r="N466" s="33" t="n">
        <v>1</v>
      </c>
      <c r="O466" s="34"/>
      <c r="P466" s="35"/>
      <c r="Q466" s="27"/>
      <c r="R466" s="36" t="n">
        <v>445000</v>
      </c>
      <c r="S466" s="37" t="n">
        <f aca="false">ROUND(R466/1000,2)</f>
        <v>445</v>
      </c>
      <c r="T466" s="36" t="n">
        <v>0</v>
      </c>
      <c r="U466" s="37" t="n">
        <f aca="false">ROUND(T466/1000,2)</f>
        <v>0</v>
      </c>
      <c r="V466" s="37" t="n">
        <f aca="false">ROUND(W466/1000,2)</f>
        <v>0</v>
      </c>
      <c r="W466" s="38" t="n">
        <v>0</v>
      </c>
      <c r="X466" s="31"/>
      <c r="Y466" s="7"/>
      <c r="Z466" s="7"/>
    </row>
    <row r="467" customFormat="false" ht="45.75" hidden="false" customHeight="true" outlineLevel="0" collapsed="false">
      <c r="A467" s="22"/>
      <c r="B467" s="32" t="s">
        <v>345</v>
      </c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3" t="n">
        <v>11</v>
      </c>
      <c r="N467" s="33" t="n">
        <v>1</v>
      </c>
      <c r="O467" s="34" t="s">
        <v>346</v>
      </c>
      <c r="P467" s="35"/>
      <c r="Q467" s="27"/>
      <c r="R467" s="36" t="n">
        <v>445000</v>
      </c>
      <c r="S467" s="37" t="n">
        <f aca="false">ROUND(R467/1000,2)</f>
        <v>445</v>
      </c>
      <c r="T467" s="36" t="n">
        <v>0</v>
      </c>
      <c r="U467" s="37" t="n">
        <f aca="false">ROUND(T467/1000,2)</f>
        <v>0</v>
      </c>
      <c r="V467" s="37" t="n">
        <f aca="false">ROUND(W467/1000,2)</f>
        <v>0</v>
      </c>
      <c r="W467" s="38" t="n">
        <v>0</v>
      </c>
      <c r="X467" s="31"/>
      <c r="Y467" s="7"/>
      <c r="Z467" s="7"/>
    </row>
    <row r="468" customFormat="false" ht="34.5" hidden="false" customHeight="true" outlineLevel="0" collapsed="false">
      <c r="A468" s="22"/>
      <c r="B468" s="32" t="s">
        <v>347</v>
      </c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3" t="n">
        <v>11</v>
      </c>
      <c r="N468" s="33" t="n">
        <v>1</v>
      </c>
      <c r="O468" s="34" t="s">
        <v>348</v>
      </c>
      <c r="P468" s="35"/>
      <c r="Q468" s="27"/>
      <c r="R468" s="36" t="n">
        <v>375000</v>
      </c>
      <c r="S468" s="37" t="n">
        <f aca="false">ROUND(R468/1000,2)</f>
        <v>375</v>
      </c>
      <c r="T468" s="36" t="n">
        <v>0</v>
      </c>
      <c r="U468" s="37" t="n">
        <f aca="false">ROUND(T468/1000,2)</f>
        <v>0</v>
      </c>
      <c r="V468" s="37" t="n">
        <f aca="false">ROUND(W468/1000,2)</f>
        <v>0</v>
      </c>
      <c r="W468" s="38" t="n">
        <v>0</v>
      </c>
      <c r="X468" s="31"/>
      <c r="Y468" s="7"/>
      <c r="Z468" s="7"/>
    </row>
    <row r="469" customFormat="false" ht="12.75" hidden="false" customHeight="true" outlineLevel="0" collapsed="false">
      <c r="A469" s="22"/>
      <c r="B469" s="32" t="s">
        <v>64</v>
      </c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3" t="n">
        <v>11</v>
      </c>
      <c r="N469" s="33" t="n">
        <v>1</v>
      </c>
      <c r="O469" s="34" t="s">
        <v>349</v>
      </c>
      <c r="P469" s="35"/>
      <c r="Q469" s="27"/>
      <c r="R469" s="36" t="n">
        <v>375000</v>
      </c>
      <c r="S469" s="37" t="n">
        <f aca="false">ROUND(R469/1000,2)</f>
        <v>375</v>
      </c>
      <c r="T469" s="36" t="n">
        <v>0</v>
      </c>
      <c r="U469" s="37" t="n">
        <f aca="false">ROUND(T469/1000,2)</f>
        <v>0</v>
      </c>
      <c r="V469" s="37" t="n">
        <f aca="false">ROUND(W469/1000,2)</f>
        <v>0</v>
      </c>
      <c r="W469" s="38" t="n">
        <v>0</v>
      </c>
      <c r="X469" s="31"/>
      <c r="Y469" s="7"/>
      <c r="Z469" s="7"/>
    </row>
    <row r="470" customFormat="false" ht="23.25" hidden="false" customHeight="true" outlineLevel="0" collapsed="false">
      <c r="A470" s="22"/>
      <c r="B470" s="32" t="s">
        <v>40</v>
      </c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3" t="n">
        <v>11</v>
      </c>
      <c r="N470" s="33" t="n">
        <v>1</v>
      </c>
      <c r="O470" s="34" t="s">
        <v>349</v>
      </c>
      <c r="P470" s="35" t="s">
        <v>41</v>
      </c>
      <c r="Q470" s="27"/>
      <c r="R470" s="36" t="n">
        <v>375000</v>
      </c>
      <c r="S470" s="37" t="n">
        <f aca="false">ROUND(R470/1000,2)</f>
        <v>375</v>
      </c>
      <c r="T470" s="36" t="n">
        <v>0</v>
      </c>
      <c r="U470" s="37" t="n">
        <f aca="false">ROUND(T470/1000,2)</f>
        <v>0</v>
      </c>
      <c r="V470" s="37" t="n">
        <f aca="false">ROUND(W470/1000,2)</f>
        <v>0</v>
      </c>
      <c r="W470" s="38" t="n">
        <v>0</v>
      </c>
      <c r="X470" s="31"/>
      <c r="Y470" s="7"/>
      <c r="Z470" s="7"/>
    </row>
    <row r="471" customFormat="false" ht="34.5" hidden="false" customHeight="true" outlineLevel="0" collapsed="false">
      <c r="A471" s="22"/>
      <c r="B471" s="32" t="s">
        <v>42</v>
      </c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3" t="n">
        <v>11</v>
      </c>
      <c r="N471" s="33" t="n">
        <v>1</v>
      </c>
      <c r="O471" s="34" t="s">
        <v>349</v>
      </c>
      <c r="P471" s="35" t="s">
        <v>43</v>
      </c>
      <c r="Q471" s="27"/>
      <c r="R471" s="36" t="n">
        <v>375000</v>
      </c>
      <c r="S471" s="37" t="n">
        <f aca="false">ROUND(R471/1000,2)</f>
        <v>375</v>
      </c>
      <c r="T471" s="36" t="n">
        <v>0</v>
      </c>
      <c r="U471" s="37" t="n">
        <f aca="false">ROUND(T471/1000,2)</f>
        <v>0</v>
      </c>
      <c r="V471" s="37" t="n">
        <f aca="false">ROUND(W471/1000,2)</f>
        <v>0</v>
      </c>
      <c r="W471" s="38" t="n">
        <v>0</v>
      </c>
      <c r="X471" s="31"/>
      <c r="Y471" s="7"/>
      <c r="Z471" s="7"/>
    </row>
    <row r="472" customFormat="false" ht="34.5" hidden="false" customHeight="true" outlineLevel="0" collapsed="false">
      <c r="A472" s="22"/>
      <c r="B472" s="32" t="s">
        <v>350</v>
      </c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3" t="n">
        <v>11</v>
      </c>
      <c r="N472" s="33" t="n">
        <v>1</v>
      </c>
      <c r="O472" s="34" t="s">
        <v>351</v>
      </c>
      <c r="P472" s="35"/>
      <c r="Q472" s="27"/>
      <c r="R472" s="36" t="n">
        <v>55000</v>
      </c>
      <c r="S472" s="37" t="n">
        <f aca="false">ROUND(R472/1000,2)</f>
        <v>55</v>
      </c>
      <c r="T472" s="36" t="n">
        <v>0</v>
      </c>
      <c r="U472" s="37" t="n">
        <f aca="false">ROUND(T472/1000,2)</f>
        <v>0</v>
      </c>
      <c r="V472" s="37" t="n">
        <f aca="false">ROUND(W472/1000,2)</f>
        <v>0</v>
      </c>
      <c r="W472" s="38" t="n">
        <v>0</v>
      </c>
      <c r="X472" s="31"/>
      <c r="Y472" s="7"/>
      <c r="Z472" s="7"/>
    </row>
    <row r="473" customFormat="false" ht="12.75" hidden="false" customHeight="true" outlineLevel="0" collapsed="false">
      <c r="A473" s="22"/>
      <c r="B473" s="32" t="s">
        <v>64</v>
      </c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3" t="n">
        <v>11</v>
      </c>
      <c r="N473" s="33" t="n">
        <v>1</v>
      </c>
      <c r="O473" s="34" t="s">
        <v>352</v>
      </c>
      <c r="P473" s="35"/>
      <c r="Q473" s="27"/>
      <c r="R473" s="36" t="n">
        <v>55000</v>
      </c>
      <c r="S473" s="37" t="n">
        <f aca="false">ROUND(R473/1000,2)</f>
        <v>55</v>
      </c>
      <c r="T473" s="36" t="n">
        <v>0</v>
      </c>
      <c r="U473" s="37" t="n">
        <f aca="false">ROUND(T473/1000,2)</f>
        <v>0</v>
      </c>
      <c r="V473" s="37" t="n">
        <f aca="false">ROUND(W473/1000,2)</f>
        <v>0</v>
      </c>
      <c r="W473" s="38" t="n">
        <v>0</v>
      </c>
      <c r="X473" s="31"/>
      <c r="Y473" s="7"/>
      <c r="Z473" s="7"/>
    </row>
    <row r="474" customFormat="false" ht="23.25" hidden="false" customHeight="true" outlineLevel="0" collapsed="false">
      <c r="A474" s="22"/>
      <c r="B474" s="32" t="s">
        <v>40</v>
      </c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3" t="n">
        <v>11</v>
      </c>
      <c r="N474" s="33" t="n">
        <v>1</v>
      </c>
      <c r="O474" s="34" t="s">
        <v>352</v>
      </c>
      <c r="P474" s="35" t="s">
        <v>41</v>
      </c>
      <c r="Q474" s="27"/>
      <c r="R474" s="36" t="n">
        <v>55000</v>
      </c>
      <c r="S474" s="37" t="n">
        <f aca="false">ROUND(R474/1000,2)</f>
        <v>55</v>
      </c>
      <c r="T474" s="36" t="n">
        <v>0</v>
      </c>
      <c r="U474" s="37" t="n">
        <f aca="false">ROUND(T474/1000,2)</f>
        <v>0</v>
      </c>
      <c r="V474" s="37" t="n">
        <f aca="false">ROUND(W474/1000,2)</f>
        <v>0</v>
      </c>
      <c r="W474" s="38" t="n">
        <v>0</v>
      </c>
      <c r="X474" s="31"/>
      <c r="Y474" s="7"/>
      <c r="Z474" s="7"/>
    </row>
    <row r="475" customFormat="false" ht="34.5" hidden="false" customHeight="true" outlineLevel="0" collapsed="false">
      <c r="A475" s="22"/>
      <c r="B475" s="32" t="s">
        <v>42</v>
      </c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3" t="n">
        <v>11</v>
      </c>
      <c r="N475" s="33" t="n">
        <v>1</v>
      </c>
      <c r="O475" s="34" t="s">
        <v>352</v>
      </c>
      <c r="P475" s="35" t="s">
        <v>43</v>
      </c>
      <c r="Q475" s="27"/>
      <c r="R475" s="36" t="n">
        <v>55000</v>
      </c>
      <c r="S475" s="37" t="n">
        <f aca="false">ROUND(R475/1000,2)</f>
        <v>55</v>
      </c>
      <c r="T475" s="36" t="n">
        <v>0</v>
      </c>
      <c r="U475" s="37" t="n">
        <f aca="false">ROUND(T475/1000,2)</f>
        <v>0</v>
      </c>
      <c r="V475" s="37" t="n">
        <f aca="false">ROUND(W475/1000,2)</f>
        <v>0</v>
      </c>
      <c r="W475" s="38" t="n">
        <v>0</v>
      </c>
      <c r="X475" s="31"/>
      <c r="Y475" s="7"/>
      <c r="Z475" s="7"/>
    </row>
    <row r="476" customFormat="false" ht="23.25" hidden="false" customHeight="true" outlineLevel="0" collapsed="false">
      <c r="A476" s="22"/>
      <c r="B476" s="32" t="s">
        <v>353</v>
      </c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3" t="n">
        <v>11</v>
      </c>
      <c r="N476" s="33" t="n">
        <v>1</v>
      </c>
      <c r="O476" s="34" t="s">
        <v>354</v>
      </c>
      <c r="P476" s="35"/>
      <c r="Q476" s="27"/>
      <c r="R476" s="36" t="n">
        <v>15000</v>
      </c>
      <c r="S476" s="37" t="n">
        <f aca="false">ROUND(R476/1000,2)</f>
        <v>15</v>
      </c>
      <c r="T476" s="36" t="n">
        <v>0</v>
      </c>
      <c r="U476" s="37" t="n">
        <f aca="false">ROUND(T476/1000,2)</f>
        <v>0</v>
      </c>
      <c r="V476" s="37" t="n">
        <f aca="false">ROUND(W476/1000,2)</f>
        <v>0</v>
      </c>
      <c r="W476" s="38" t="n">
        <v>0</v>
      </c>
      <c r="X476" s="31"/>
      <c r="Y476" s="7"/>
      <c r="Z476" s="7"/>
    </row>
    <row r="477" customFormat="false" ht="12.75" hidden="false" customHeight="true" outlineLevel="0" collapsed="false">
      <c r="A477" s="22"/>
      <c r="B477" s="32" t="s">
        <v>64</v>
      </c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3" t="n">
        <v>11</v>
      </c>
      <c r="N477" s="33" t="n">
        <v>1</v>
      </c>
      <c r="O477" s="34" t="s">
        <v>355</v>
      </c>
      <c r="P477" s="35"/>
      <c r="Q477" s="27"/>
      <c r="R477" s="36" t="n">
        <v>15000</v>
      </c>
      <c r="S477" s="37" t="n">
        <f aca="false">ROUND(R477/1000,2)</f>
        <v>15</v>
      </c>
      <c r="T477" s="36" t="n">
        <v>0</v>
      </c>
      <c r="U477" s="37" t="n">
        <f aca="false">ROUND(T477/1000,2)</f>
        <v>0</v>
      </c>
      <c r="V477" s="37" t="n">
        <f aca="false">ROUND(W477/1000,2)</f>
        <v>0</v>
      </c>
      <c r="W477" s="38" t="n">
        <v>0</v>
      </c>
      <c r="X477" s="31"/>
      <c r="Y477" s="7"/>
      <c r="Z477" s="7"/>
    </row>
    <row r="478" customFormat="false" ht="23.25" hidden="false" customHeight="true" outlineLevel="0" collapsed="false">
      <c r="A478" s="22"/>
      <c r="B478" s="32" t="s">
        <v>40</v>
      </c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3" t="n">
        <v>11</v>
      </c>
      <c r="N478" s="33" t="n">
        <v>1</v>
      </c>
      <c r="O478" s="34" t="s">
        <v>355</v>
      </c>
      <c r="P478" s="35" t="s">
        <v>41</v>
      </c>
      <c r="Q478" s="27"/>
      <c r="R478" s="36" t="n">
        <v>15000</v>
      </c>
      <c r="S478" s="37" t="n">
        <f aca="false">ROUND(R478/1000,2)</f>
        <v>15</v>
      </c>
      <c r="T478" s="36" t="n">
        <v>0</v>
      </c>
      <c r="U478" s="37" t="n">
        <f aca="false">ROUND(T478/1000,2)</f>
        <v>0</v>
      </c>
      <c r="V478" s="37" t="n">
        <f aca="false">ROUND(W478/1000,2)</f>
        <v>0</v>
      </c>
      <c r="W478" s="38" t="n">
        <v>0</v>
      </c>
      <c r="X478" s="31"/>
      <c r="Y478" s="7"/>
      <c r="Z478" s="7"/>
    </row>
    <row r="479" customFormat="false" ht="34.5" hidden="false" customHeight="true" outlineLevel="0" collapsed="false">
      <c r="A479" s="22"/>
      <c r="B479" s="32" t="s">
        <v>42</v>
      </c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3" t="n">
        <v>11</v>
      </c>
      <c r="N479" s="33" t="n">
        <v>1</v>
      </c>
      <c r="O479" s="34" t="s">
        <v>355</v>
      </c>
      <c r="P479" s="35" t="s">
        <v>43</v>
      </c>
      <c r="Q479" s="27"/>
      <c r="R479" s="36" t="n">
        <v>15000</v>
      </c>
      <c r="S479" s="37" t="n">
        <f aca="false">ROUND(R479/1000,2)</f>
        <v>15</v>
      </c>
      <c r="T479" s="36" t="n">
        <v>0</v>
      </c>
      <c r="U479" s="37" t="n">
        <f aca="false">ROUND(T479/1000,2)</f>
        <v>0</v>
      </c>
      <c r="V479" s="37" t="n">
        <f aca="false">ROUND(W479/1000,2)</f>
        <v>0</v>
      </c>
      <c r="W479" s="38" t="n">
        <v>0</v>
      </c>
      <c r="X479" s="31"/>
      <c r="Y479" s="7"/>
      <c r="Z479" s="7"/>
    </row>
    <row r="480" customFormat="false" ht="12.75" hidden="false" customHeight="true" outlineLevel="0" collapsed="false">
      <c r="A480" s="22"/>
      <c r="B480" s="23" t="s">
        <v>356</v>
      </c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4" t="n">
        <v>12</v>
      </c>
      <c r="N480" s="24" t="n">
        <v>0</v>
      </c>
      <c r="O480" s="25"/>
      <c r="P480" s="26"/>
      <c r="Q480" s="27"/>
      <c r="R480" s="28" t="n">
        <v>549200</v>
      </c>
      <c r="S480" s="29" t="n">
        <f aca="false">ROUND(R480/1000,2)</f>
        <v>549.2</v>
      </c>
      <c r="T480" s="28" t="n">
        <v>0</v>
      </c>
      <c r="U480" s="29" t="n">
        <f aca="false">ROUND(T480/1000,2)</f>
        <v>0</v>
      </c>
      <c r="V480" s="29" t="n">
        <f aca="false">ROUND(W480/1000,2)</f>
        <v>0</v>
      </c>
      <c r="W480" s="30" t="n">
        <v>0</v>
      </c>
      <c r="X480" s="31"/>
      <c r="Y480" s="7"/>
      <c r="Z480" s="7"/>
    </row>
    <row r="481" customFormat="false" ht="12.75" hidden="false" customHeight="true" outlineLevel="0" collapsed="false">
      <c r="A481" s="22"/>
      <c r="B481" s="32" t="s">
        <v>357</v>
      </c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3" t="n">
        <v>12</v>
      </c>
      <c r="N481" s="33" t="n">
        <v>2</v>
      </c>
      <c r="O481" s="34"/>
      <c r="P481" s="35"/>
      <c r="Q481" s="27"/>
      <c r="R481" s="36" t="n">
        <v>549200</v>
      </c>
      <c r="S481" s="37" t="n">
        <f aca="false">ROUND(R481/1000,2)</f>
        <v>549.2</v>
      </c>
      <c r="T481" s="36" t="n">
        <v>0</v>
      </c>
      <c r="U481" s="37" t="n">
        <f aca="false">ROUND(T481/1000,2)</f>
        <v>0</v>
      </c>
      <c r="V481" s="37" t="n">
        <f aca="false">ROUND(W481/1000,2)</f>
        <v>0</v>
      </c>
      <c r="W481" s="38" t="n">
        <v>0</v>
      </c>
      <c r="X481" s="31"/>
      <c r="Y481" s="7"/>
      <c r="Z481" s="7"/>
    </row>
    <row r="482" customFormat="false" ht="45.75" hidden="false" customHeight="true" outlineLevel="0" collapsed="false">
      <c r="A482" s="22"/>
      <c r="B482" s="32" t="s">
        <v>358</v>
      </c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3" t="n">
        <v>12</v>
      </c>
      <c r="N482" s="33" t="n">
        <v>2</v>
      </c>
      <c r="O482" s="34" t="s">
        <v>359</v>
      </c>
      <c r="P482" s="35"/>
      <c r="Q482" s="27"/>
      <c r="R482" s="36" t="n">
        <v>549200</v>
      </c>
      <c r="S482" s="37" t="n">
        <f aca="false">ROUND(R482/1000,2)</f>
        <v>549.2</v>
      </c>
      <c r="T482" s="36" t="n">
        <v>0</v>
      </c>
      <c r="U482" s="37" t="n">
        <f aca="false">ROUND(T482/1000,2)</f>
        <v>0</v>
      </c>
      <c r="V482" s="37" t="n">
        <f aca="false">ROUND(W482/1000,2)</f>
        <v>0</v>
      </c>
      <c r="W482" s="38" t="n">
        <v>0</v>
      </c>
      <c r="X482" s="31"/>
      <c r="Y482" s="7"/>
      <c r="Z482" s="7"/>
    </row>
    <row r="483" customFormat="false" ht="45.75" hidden="false" customHeight="true" outlineLevel="0" collapsed="false">
      <c r="A483" s="22"/>
      <c r="B483" s="32" t="s">
        <v>360</v>
      </c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3" t="n">
        <v>12</v>
      </c>
      <c r="N483" s="33" t="n">
        <v>2</v>
      </c>
      <c r="O483" s="34" t="s">
        <v>361</v>
      </c>
      <c r="P483" s="35"/>
      <c r="Q483" s="27"/>
      <c r="R483" s="36" t="n">
        <v>549200</v>
      </c>
      <c r="S483" s="37" t="n">
        <f aca="false">ROUND(R483/1000,2)</f>
        <v>549.2</v>
      </c>
      <c r="T483" s="36" t="n">
        <v>0</v>
      </c>
      <c r="U483" s="37" t="n">
        <f aca="false">ROUND(T483/1000,2)</f>
        <v>0</v>
      </c>
      <c r="V483" s="37" t="n">
        <f aca="false">ROUND(W483/1000,2)</f>
        <v>0</v>
      </c>
      <c r="W483" s="38" t="n">
        <v>0</v>
      </c>
      <c r="X483" s="31"/>
      <c r="Y483" s="7"/>
      <c r="Z483" s="7"/>
    </row>
    <row r="484" customFormat="false" ht="12.75" hidden="false" customHeight="true" outlineLevel="0" collapsed="false">
      <c r="A484" s="22"/>
      <c r="B484" s="32" t="s">
        <v>64</v>
      </c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3" t="n">
        <v>12</v>
      </c>
      <c r="N484" s="33" t="n">
        <v>2</v>
      </c>
      <c r="O484" s="34" t="s">
        <v>362</v>
      </c>
      <c r="P484" s="35"/>
      <c r="Q484" s="27"/>
      <c r="R484" s="36" t="n">
        <v>549200</v>
      </c>
      <c r="S484" s="37" t="n">
        <f aca="false">ROUND(R484/1000,2)</f>
        <v>549.2</v>
      </c>
      <c r="T484" s="36" t="n">
        <v>0</v>
      </c>
      <c r="U484" s="37" t="n">
        <f aca="false">ROUND(T484/1000,2)</f>
        <v>0</v>
      </c>
      <c r="V484" s="37" t="n">
        <f aca="false">ROUND(W484/1000,2)</f>
        <v>0</v>
      </c>
      <c r="W484" s="38" t="n">
        <v>0</v>
      </c>
      <c r="X484" s="31"/>
      <c r="Y484" s="7"/>
      <c r="Z484" s="7"/>
    </row>
    <row r="485" customFormat="false" ht="12.75" hidden="false" customHeight="true" outlineLevel="0" collapsed="false">
      <c r="A485" s="22"/>
      <c r="B485" s="32" t="s">
        <v>69</v>
      </c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3" t="n">
        <v>12</v>
      </c>
      <c r="N485" s="33" t="n">
        <v>2</v>
      </c>
      <c r="O485" s="34" t="s">
        <v>362</v>
      </c>
      <c r="P485" s="35" t="s">
        <v>70</v>
      </c>
      <c r="Q485" s="27"/>
      <c r="R485" s="36" t="n">
        <v>549200</v>
      </c>
      <c r="S485" s="37" t="n">
        <f aca="false">ROUND(R485/1000,2)</f>
        <v>549.2</v>
      </c>
      <c r="T485" s="36" t="n">
        <v>0</v>
      </c>
      <c r="U485" s="37" t="n">
        <f aca="false">ROUND(T485/1000,2)</f>
        <v>0</v>
      </c>
      <c r="V485" s="37" t="n">
        <f aca="false">ROUND(W485/1000,2)</f>
        <v>0</v>
      </c>
      <c r="W485" s="38" t="n">
        <v>0</v>
      </c>
      <c r="X485" s="31"/>
      <c r="Y485" s="7"/>
      <c r="Z485" s="7"/>
    </row>
    <row r="486" customFormat="false" ht="45.75" hidden="false" customHeight="true" outlineLevel="0" collapsed="false">
      <c r="A486" s="22"/>
      <c r="B486" s="32" t="s">
        <v>363</v>
      </c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3" t="n">
        <v>12</v>
      </c>
      <c r="N486" s="33" t="n">
        <v>2</v>
      </c>
      <c r="O486" s="34" t="s">
        <v>362</v>
      </c>
      <c r="P486" s="35" t="s">
        <v>364</v>
      </c>
      <c r="Q486" s="27"/>
      <c r="R486" s="36" t="n">
        <v>549200</v>
      </c>
      <c r="S486" s="37" t="n">
        <f aca="false">ROUND(R486/1000,2)</f>
        <v>549.2</v>
      </c>
      <c r="T486" s="36" t="n">
        <v>0</v>
      </c>
      <c r="U486" s="37" t="n">
        <f aca="false">ROUND(T486/1000,2)</f>
        <v>0</v>
      </c>
      <c r="V486" s="37" t="n">
        <f aca="false">ROUND(W486/1000,2)</f>
        <v>0</v>
      </c>
      <c r="W486" s="38" t="n">
        <v>0</v>
      </c>
      <c r="X486" s="31"/>
      <c r="Y486" s="7"/>
      <c r="Z486" s="7"/>
    </row>
    <row r="487" customFormat="false" ht="23.25" hidden="false" customHeight="true" outlineLevel="0" collapsed="false">
      <c r="A487" s="22"/>
      <c r="B487" s="23" t="s">
        <v>365</v>
      </c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4" t="n">
        <v>13</v>
      </c>
      <c r="N487" s="24" t="n">
        <v>0</v>
      </c>
      <c r="O487" s="25"/>
      <c r="P487" s="26"/>
      <c r="Q487" s="27"/>
      <c r="R487" s="28" t="n">
        <v>150000</v>
      </c>
      <c r="S487" s="29" t="n">
        <f aca="false">ROUND(R487/1000,2)</f>
        <v>150</v>
      </c>
      <c r="T487" s="28" t="n">
        <v>100000</v>
      </c>
      <c r="U487" s="29" t="n">
        <f aca="false">ROUND(T487/1000,2)</f>
        <v>100</v>
      </c>
      <c r="V487" s="29" t="n">
        <f aca="false">ROUND(W487/1000,2)</f>
        <v>100</v>
      </c>
      <c r="W487" s="30" t="n">
        <v>100000</v>
      </c>
      <c r="X487" s="31"/>
      <c r="Y487" s="7"/>
      <c r="Z487" s="7"/>
    </row>
    <row r="488" customFormat="false" ht="23.25" hidden="false" customHeight="true" outlineLevel="0" collapsed="false">
      <c r="A488" s="22"/>
      <c r="B488" s="32" t="s">
        <v>366</v>
      </c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3" t="n">
        <v>13</v>
      </c>
      <c r="N488" s="33" t="n">
        <v>1</v>
      </c>
      <c r="O488" s="34"/>
      <c r="P488" s="35"/>
      <c r="Q488" s="27"/>
      <c r="R488" s="36" t="n">
        <v>150000</v>
      </c>
      <c r="S488" s="37" t="n">
        <f aca="false">ROUND(R488/1000,2)</f>
        <v>150</v>
      </c>
      <c r="T488" s="36" t="n">
        <v>100000</v>
      </c>
      <c r="U488" s="37" t="n">
        <f aca="false">ROUND(T488/1000,2)</f>
        <v>100</v>
      </c>
      <c r="V488" s="37" t="n">
        <f aca="false">ROUND(W488/1000,2)</f>
        <v>100</v>
      </c>
      <c r="W488" s="38" t="n">
        <v>100000</v>
      </c>
      <c r="X488" s="31"/>
      <c r="Y488" s="7"/>
      <c r="Z488" s="7"/>
    </row>
    <row r="489" customFormat="false" ht="45.75" hidden="false" customHeight="true" outlineLevel="0" collapsed="false">
      <c r="A489" s="22"/>
      <c r="B489" s="32" t="s">
        <v>367</v>
      </c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3" t="n">
        <v>13</v>
      </c>
      <c r="N489" s="33" t="n">
        <v>1</v>
      </c>
      <c r="O489" s="34" t="s">
        <v>368</v>
      </c>
      <c r="P489" s="35"/>
      <c r="Q489" s="27"/>
      <c r="R489" s="36" t="n">
        <v>150000</v>
      </c>
      <c r="S489" s="37" t="n">
        <f aca="false">ROUND(R489/1000,2)</f>
        <v>150</v>
      </c>
      <c r="T489" s="36" t="n">
        <v>100000</v>
      </c>
      <c r="U489" s="37" t="n">
        <f aca="false">ROUND(T489/1000,2)</f>
        <v>100</v>
      </c>
      <c r="V489" s="37" t="n">
        <f aca="false">ROUND(W489/1000,2)</f>
        <v>100</v>
      </c>
      <c r="W489" s="38" t="n">
        <v>100000</v>
      </c>
      <c r="X489" s="31"/>
      <c r="Y489" s="7"/>
      <c r="Z489" s="7"/>
    </row>
    <row r="490" customFormat="false" ht="45.75" hidden="false" customHeight="true" outlineLevel="0" collapsed="false">
      <c r="A490" s="22"/>
      <c r="B490" s="32" t="s">
        <v>369</v>
      </c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3" t="n">
        <v>13</v>
      </c>
      <c r="N490" s="33" t="n">
        <v>1</v>
      </c>
      <c r="O490" s="34" t="s">
        <v>370</v>
      </c>
      <c r="P490" s="35"/>
      <c r="Q490" s="27"/>
      <c r="R490" s="36" t="n">
        <v>150000</v>
      </c>
      <c r="S490" s="37" t="n">
        <f aca="false">ROUND(R490/1000,2)</f>
        <v>150</v>
      </c>
      <c r="T490" s="36" t="n">
        <v>100000</v>
      </c>
      <c r="U490" s="37" t="n">
        <f aca="false">ROUND(T490/1000,2)</f>
        <v>100</v>
      </c>
      <c r="V490" s="37" t="n">
        <f aca="false">ROUND(W490/1000,2)</f>
        <v>100</v>
      </c>
      <c r="W490" s="38" t="n">
        <v>100000</v>
      </c>
      <c r="X490" s="31"/>
      <c r="Y490" s="7"/>
      <c r="Z490" s="7"/>
    </row>
    <row r="491" customFormat="false" ht="23.25" hidden="false" customHeight="true" outlineLevel="0" collapsed="false">
      <c r="A491" s="22"/>
      <c r="B491" s="32" t="s">
        <v>371</v>
      </c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3" t="n">
        <v>13</v>
      </c>
      <c r="N491" s="33" t="n">
        <v>1</v>
      </c>
      <c r="O491" s="34" t="s">
        <v>372</v>
      </c>
      <c r="P491" s="35"/>
      <c r="Q491" s="27"/>
      <c r="R491" s="36" t="n">
        <v>150000</v>
      </c>
      <c r="S491" s="37" t="n">
        <f aca="false">ROUND(R491/1000,2)</f>
        <v>150</v>
      </c>
      <c r="T491" s="36" t="n">
        <v>100000</v>
      </c>
      <c r="U491" s="37" t="n">
        <f aca="false">ROUND(T491/1000,2)</f>
        <v>100</v>
      </c>
      <c r="V491" s="37" t="n">
        <f aca="false">ROUND(W491/1000,2)</f>
        <v>100</v>
      </c>
      <c r="W491" s="38" t="n">
        <v>100000</v>
      </c>
      <c r="X491" s="31"/>
      <c r="Y491" s="7"/>
      <c r="Z491" s="7"/>
    </row>
    <row r="492" customFormat="false" ht="23.25" hidden="false" customHeight="true" outlineLevel="0" collapsed="false">
      <c r="A492" s="22"/>
      <c r="B492" s="32" t="s">
        <v>373</v>
      </c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3" t="n">
        <v>13</v>
      </c>
      <c r="N492" s="33" t="n">
        <v>1</v>
      </c>
      <c r="O492" s="34" t="s">
        <v>372</v>
      </c>
      <c r="P492" s="35" t="s">
        <v>374</v>
      </c>
      <c r="Q492" s="27"/>
      <c r="R492" s="36" t="n">
        <v>150000</v>
      </c>
      <c r="S492" s="37" t="n">
        <f aca="false">ROUND(R492/1000,2)</f>
        <v>150</v>
      </c>
      <c r="T492" s="36" t="n">
        <v>100000</v>
      </c>
      <c r="U492" s="37" t="n">
        <f aca="false">ROUND(T492/1000,2)</f>
        <v>100</v>
      </c>
      <c r="V492" s="37" t="n">
        <f aca="false">ROUND(W492/1000,2)</f>
        <v>100</v>
      </c>
      <c r="W492" s="38" t="n">
        <v>100000</v>
      </c>
      <c r="X492" s="31"/>
      <c r="Y492" s="7"/>
      <c r="Z492" s="7"/>
    </row>
    <row r="493" customFormat="false" ht="12.75" hidden="false" customHeight="true" outlineLevel="0" collapsed="false">
      <c r="A493" s="22"/>
      <c r="B493" s="32" t="s">
        <v>375</v>
      </c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3" t="n">
        <v>13</v>
      </c>
      <c r="N493" s="33" t="n">
        <v>1</v>
      </c>
      <c r="O493" s="34" t="s">
        <v>372</v>
      </c>
      <c r="P493" s="35" t="s">
        <v>376</v>
      </c>
      <c r="Q493" s="27"/>
      <c r="R493" s="36" t="n">
        <v>150000</v>
      </c>
      <c r="S493" s="37" t="n">
        <f aca="false">ROUND(R493/1000,2)</f>
        <v>150</v>
      </c>
      <c r="T493" s="36" t="n">
        <v>100000</v>
      </c>
      <c r="U493" s="37" t="n">
        <f aca="false">ROUND(T493/1000,2)</f>
        <v>100</v>
      </c>
      <c r="V493" s="37" t="n">
        <f aca="false">ROUND(W493/1000,2)</f>
        <v>100</v>
      </c>
      <c r="W493" s="38" t="n">
        <v>100000</v>
      </c>
      <c r="X493" s="31"/>
      <c r="Y493" s="7"/>
      <c r="Z493" s="7"/>
    </row>
    <row r="494" customFormat="false" ht="45.75" hidden="false" customHeight="true" outlineLevel="0" collapsed="false">
      <c r="A494" s="22"/>
      <c r="B494" s="23" t="s">
        <v>377</v>
      </c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4" t="n">
        <v>14</v>
      </c>
      <c r="N494" s="24" t="n">
        <v>0</v>
      </c>
      <c r="O494" s="25"/>
      <c r="P494" s="26"/>
      <c r="Q494" s="27"/>
      <c r="R494" s="28" t="n">
        <v>7411400</v>
      </c>
      <c r="S494" s="29" t="n">
        <f aca="false">ROUND(R494/1000,2)</f>
        <v>7411.4</v>
      </c>
      <c r="T494" s="28" t="n">
        <v>7481800</v>
      </c>
      <c r="U494" s="29" t="n">
        <f aca="false">ROUND(T494/1000,2)</f>
        <v>7481.8</v>
      </c>
      <c r="V494" s="29" t="n">
        <f aca="false">ROUND(W494/1000,2)</f>
        <v>7570.6</v>
      </c>
      <c r="W494" s="30" t="n">
        <v>7570600</v>
      </c>
      <c r="X494" s="31"/>
      <c r="Y494" s="7"/>
      <c r="Z494" s="7"/>
    </row>
    <row r="495" customFormat="false" ht="34.5" hidden="false" customHeight="true" outlineLevel="0" collapsed="false">
      <c r="A495" s="22"/>
      <c r="B495" s="32" t="s">
        <v>378</v>
      </c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3" t="n">
        <v>14</v>
      </c>
      <c r="N495" s="33" t="n">
        <v>1</v>
      </c>
      <c r="O495" s="34"/>
      <c r="P495" s="35"/>
      <c r="Q495" s="27"/>
      <c r="R495" s="36" t="n">
        <v>7411400</v>
      </c>
      <c r="S495" s="37" t="n">
        <f aca="false">ROUND(R495/1000,2)</f>
        <v>7411.4</v>
      </c>
      <c r="T495" s="36" t="n">
        <v>7481800</v>
      </c>
      <c r="U495" s="37" t="n">
        <f aca="false">ROUND(T495/1000,2)</f>
        <v>7481.8</v>
      </c>
      <c r="V495" s="37" t="n">
        <f aca="false">ROUND(W495/1000,2)</f>
        <v>7570.6</v>
      </c>
      <c r="W495" s="38" t="n">
        <v>7570600</v>
      </c>
      <c r="X495" s="31"/>
      <c r="Y495" s="7"/>
      <c r="Z495" s="7"/>
    </row>
    <row r="496" customFormat="false" ht="12.75" hidden="false" customHeight="true" outlineLevel="0" collapsed="false">
      <c r="A496" s="22"/>
      <c r="B496" s="32" t="s">
        <v>135</v>
      </c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3" t="n">
        <v>14</v>
      </c>
      <c r="N496" s="33" t="n">
        <v>1</v>
      </c>
      <c r="O496" s="34" t="s">
        <v>136</v>
      </c>
      <c r="P496" s="35"/>
      <c r="Q496" s="27"/>
      <c r="R496" s="36" t="n">
        <v>5160300</v>
      </c>
      <c r="S496" s="37" t="n">
        <f aca="false">ROUND(R496/1000,2)</f>
        <v>5160.3</v>
      </c>
      <c r="T496" s="36" t="n">
        <v>5160300</v>
      </c>
      <c r="U496" s="37" t="n">
        <f aca="false">ROUND(T496/1000,2)</f>
        <v>5160.3</v>
      </c>
      <c r="V496" s="37" t="n">
        <f aca="false">ROUND(W496/1000,2)</f>
        <v>5160.3</v>
      </c>
      <c r="W496" s="38" t="n">
        <v>5160300</v>
      </c>
      <c r="X496" s="31"/>
      <c r="Y496" s="7"/>
      <c r="Z496" s="7"/>
    </row>
    <row r="497" customFormat="false" ht="23.25" hidden="false" customHeight="true" outlineLevel="0" collapsed="false">
      <c r="A497" s="22"/>
      <c r="B497" s="32" t="s">
        <v>137</v>
      </c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3" t="n">
        <v>14</v>
      </c>
      <c r="N497" s="33" t="n">
        <v>1</v>
      </c>
      <c r="O497" s="34" t="s">
        <v>138</v>
      </c>
      <c r="P497" s="35"/>
      <c r="Q497" s="27"/>
      <c r="R497" s="36" t="n">
        <v>5160300</v>
      </c>
      <c r="S497" s="37" t="n">
        <f aca="false">ROUND(R497/1000,2)</f>
        <v>5160.3</v>
      </c>
      <c r="T497" s="36" t="n">
        <v>5160300</v>
      </c>
      <c r="U497" s="37" t="n">
        <f aca="false">ROUND(T497/1000,2)</f>
        <v>5160.3</v>
      </c>
      <c r="V497" s="37" t="n">
        <f aca="false">ROUND(W497/1000,2)</f>
        <v>5160.3</v>
      </c>
      <c r="W497" s="38" t="n">
        <v>5160300</v>
      </c>
      <c r="X497" s="31"/>
      <c r="Y497" s="7"/>
      <c r="Z497" s="7"/>
    </row>
    <row r="498" customFormat="false" ht="34.5" hidden="false" customHeight="true" outlineLevel="0" collapsed="false">
      <c r="A498" s="22"/>
      <c r="B498" s="32" t="s">
        <v>379</v>
      </c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3" t="n">
        <v>14</v>
      </c>
      <c r="N498" s="33" t="n">
        <v>1</v>
      </c>
      <c r="O498" s="34" t="s">
        <v>380</v>
      </c>
      <c r="P498" s="35"/>
      <c r="Q498" s="27"/>
      <c r="R498" s="36" t="n">
        <v>5160300</v>
      </c>
      <c r="S498" s="37" t="n">
        <f aca="false">ROUND(R498/1000,2)</f>
        <v>5160.3</v>
      </c>
      <c r="T498" s="36" t="n">
        <v>5160300</v>
      </c>
      <c r="U498" s="37" t="n">
        <f aca="false">ROUND(T498/1000,2)</f>
        <v>5160.3</v>
      </c>
      <c r="V498" s="37" t="n">
        <f aca="false">ROUND(W498/1000,2)</f>
        <v>5160.3</v>
      </c>
      <c r="W498" s="38" t="n">
        <v>5160300</v>
      </c>
      <c r="X498" s="31"/>
      <c r="Y498" s="7"/>
      <c r="Z498" s="7"/>
    </row>
    <row r="499" customFormat="false" ht="12.75" hidden="false" customHeight="true" outlineLevel="0" collapsed="false">
      <c r="A499" s="22"/>
      <c r="B499" s="32" t="s">
        <v>141</v>
      </c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3" t="n">
        <v>14</v>
      </c>
      <c r="N499" s="33" t="n">
        <v>1</v>
      </c>
      <c r="O499" s="34" t="s">
        <v>380</v>
      </c>
      <c r="P499" s="35" t="s">
        <v>142</v>
      </c>
      <c r="Q499" s="27"/>
      <c r="R499" s="36" t="n">
        <v>5160300</v>
      </c>
      <c r="S499" s="37" t="n">
        <f aca="false">ROUND(R499/1000,2)</f>
        <v>5160.3</v>
      </c>
      <c r="T499" s="36" t="n">
        <v>5160300</v>
      </c>
      <c r="U499" s="37" t="n">
        <f aca="false">ROUND(T499/1000,2)</f>
        <v>5160.3</v>
      </c>
      <c r="V499" s="37" t="n">
        <f aca="false">ROUND(W499/1000,2)</f>
        <v>5160.3</v>
      </c>
      <c r="W499" s="38" t="n">
        <v>5160300</v>
      </c>
      <c r="X499" s="31"/>
      <c r="Y499" s="7"/>
      <c r="Z499" s="7"/>
    </row>
    <row r="500" customFormat="false" ht="12.75" hidden="false" customHeight="true" outlineLevel="0" collapsed="false">
      <c r="A500" s="22"/>
      <c r="B500" s="32" t="s">
        <v>381</v>
      </c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3" t="n">
        <v>14</v>
      </c>
      <c r="N500" s="33" t="n">
        <v>1</v>
      </c>
      <c r="O500" s="34" t="s">
        <v>380</v>
      </c>
      <c r="P500" s="35" t="s">
        <v>382</v>
      </c>
      <c r="Q500" s="27"/>
      <c r="R500" s="36" t="n">
        <v>5160300</v>
      </c>
      <c r="S500" s="37" t="n">
        <f aca="false">ROUND(R500/1000,2)</f>
        <v>5160.3</v>
      </c>
      <c r="T500" s="36" t="n">
        <v>5160300</v>
      </c>
      <c r="U500" s="37" t="n">
        <f aca="false">ROUND(T500/1000,2)</f>
        <v>5160.3</v>
      </c>
      <c r="V500" s="37" t="n">
        <f aca="false">ROUND(W500/1000,2)</f>
        <v>5160.3</v>
      </c>
      <c r="W500" s="38" t="n">
        <v>5160300</v>
      </c>
      <c r="X500" s="31"/>
      <c r="Y500" s="7"/>
      <c r="Z500" s="7"/>
    </row>
    <row r="501" customFormat="false" ht="12.75" hidden="false" customHeight="true" outlineLevel="0" collapsed="false">
      <c r="A501" s="22"/>
      <c r="B501" s="32" t="s">
        <v>34</v>
      </c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3" t="n">
        <v>14</v>
      </c>
      <c r="N501" s="33" t="n">
        <v>1</v>
      </c>
      <c r="O501" s="34" t="s">
        <v>35</v>
      </c>
      <c r="P501" s="35"/>
      <c r="Q501" s="27"/>
      <c r="R501" s="36" t="n">
        <v>2251100</v>
      </c>
      <c r="S501" s="37" t="n">
        <f aca="false">ROUND(R501/1000,2)</f>
        <v>2251.1</v>
      </c>
      <c r="T501" s="36" t="n">
        <v>2321500</v>
      </c>
      <c r="U501" s="37" t="n">
        <f aca="false">ROUND(T501/1000,2)</f>
        <v>2321.5</v>
      </c>
      <c r="V501" s="37" t="n">
        <f aca="false">ROUND(W501/1000,2)</f>
        <v>2410.3</v>
      </c>
      <c r="W501" s="38" t="n">
        <v>2410300</v>
      </c>
      <c r="X501" s="31"/>
      <c r="Y501" s="7"/>
      <c r="Z501" s="7"/>
    </row>
    <row r="502" customFormat="false" ht="34.5" hidden="false" customHeight="true" outlineLevel="0" collapsed="false">
      <c r="A502" s="22"/>
      <c r="B502" s="32" t="s">
        <v>36</v>
      </c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3" t="n">
        <v>14</v>
      </c>
      <c r="N502" s="33" t="n">
        <v>1</v>
      </c>
      <c r="O502" s="34" t="s">
        <v>37</v>
      </c>
      <c r="P502" s="35"/>
      <c r="Q502" s="27"/>
      <c r="R502" s="36" t="n">
        <v>2251100</v>
      </c>
      <c r="S502" s="37" t="n">
        <f aca="false">ROUND(R502/1000,2)</f>
        <v>2251.1</v>
      </c>
      <c r="T502" s="36" t="n">
        <v>2321500</v>
      </c>
      <c r="U502" s="37" t="n">
        <f aca="false">ROUND(T502/1000,2)</f>
        <v>2321.5</v>
      </c>
      <c r="V502" s="37" t="n">
        <f aca="false">ROUND(W502/1000,2)</f>
        <v>2410.3</v>
      </c>
      <c r="W502" s="38" t="n">
        <v>2410300</v>
      </c>
      <c r="X502" s="31"/>
      <c r="Y502" s="7"/>
      <c r="Z502" s="7"/>
    </row>
    <row r="503" customFormat="false" ht="23.25" hidden="false" customHeight="true" outlineLevel="0" collapsed="false">
      <c r="A503" s="22"/>
      <c r="B503" s="32" t="s">
        <v>383</v>
      </c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3" t="n">
        <v>14</v>
      </c>
      <c r="N503" s="33" t="n">
        <v>1</v>
      </c>
      <c r="O503" s="34" t="s">
        <v>384</v>
      </c>
      <c r="P503" s="35"/>
      <c r="Q503" s="27"/>
      <c r="R503" s="36" t="n">
        <v>2251100</v>
      </c>
      <c r="S503" s="37" t="n">
        <f aca="false">ROUND(R503/1000,2)</f>
        <v>2251.1</v>
      </c>
      <c r="T503" s="36" t="n">
        <v>2321500</v>
      </c>
      <c r="U503" s="37" t="n">
        <f aca="false">ROUND(T503/1000,2)</f>
        <v>2321.5</v>
      </c>
      <c r="V503" s="37" t="n">
        <f aca="false">ROUND(W503/1000,2)</f>
        <v>2410.3</v>
      </c>
      <c r="W503" s="38" t="n">
        <v>2410300</v>
      </c>
      <c r="X503" s="31"/>
      <c r="Y503" s="7"/>
      <c r="Z503" s="7"/>
    </row>
    <row r="504" customFormat="false" ht="12.75" hidden="false" customHeight="true" outlineLevel="0" collapsed="false">
      <c r="A504" s="22"/>
      <c r="B504" s="32" t="s">
        <v>141</v>
      </c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3" t="n">
        <v>14</v>
      </c>
      <c r="N504" s="33" t="n">
        <v>1</v>
      </c>
      <c r="O504" s="34" t="s">
        <v>384</v>
      </c>
      <c r="P504" s="35" t="s">
        <v>142</v>
      </c>
      <c r="Q504" s="27"/>
      <c r="R504" s="36" t="n">
        <v>2251100</v>
      </c>
      <c r="S504" s="37" t="n">
        <f aca="false">ROUND(R504/1000,2)</f>
        <v>2251.1</v>
      </c>
      <c r="T504" s="36" t="n">
        <v>2321500</v>
      </c>
      <c r="U504" s="37" t="n">
        <f aca="false">ROUND(T504/1000,2)</f>
        <v>2321.5</v>
      </c>
      <c r="V504" s="37" t="n">
        <f aca="false">ROUND(W504/1000,2)</f>
        <v>2410.3</v>
      </c>
      <c r="W504" s="38" t="n">
        <v>2410300</v>
      </c>
      <c r="X504" s="31"/>
      <c r="Y504" s="7"/>
      <c r="Z504" s="7"/>
    </row>
    <row r="505" customFormat="false" ht="12.75" hidden="false" customHeight="true" outlineLevel="0" collapsed="false">
      <c r="A505" s="22"/>
      <c r="B505" s="32" t="s">
        <v>381</v>
      </c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3" t="n">
        <v>14</v>
      </c>
      <c r="N505" s="33" t="n">
        <v>1</v>
      </c>
      <c r="O505" s="34" t="s">
        <v>384</v>
      </c>
      <c r="P505" s="35" t="s">
        <v>382</v>
      </c>
      <c r="Q505" s="27"/>
      <c r="R505" s="36" t="n">
        <v>2251100</v>
      </c>
      <c r="S505" s="37" t="n">
        <f aca="false">ROUND(R505/1000,2)</f>
        <v>2251.1</v>
      </c>
      <c r="T505" s="36" t="n">
        <v>2321500</v>
      </c>
      <c r="U505" s="37" t="n">
        <f aca="false">ROUND(T505/1000,2)</f>
        <v>2321.5</v>
      </c>
      <c r="V505" s="37" t="n">
        <f aca="false">ROUND(W505/1000,2)</f>
        <v>2410.3</v>
      </c>
      <c r="W505" s="38" t="n">
        <v>2410300</v>
      </c>
      <c r="X505" s="31"/>
      <c r="Y505" s="7"/>
      <c r="Z505" s="7"/>
    </row>
    <row r="506" customFormat="false" ht="12.75" hidden="false" customHeight="true" outlineLevel="0" collapsed="false">
      <c r="A506" s="39"/>
      <c r="B506" s="40" t="s">
        <v>385</v>
      </c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1" t="n">
        <v>0</v>
      </c>
      <c r="R506" s="28" t="n">
        <v>694858400</v>
      </c>
      <c r="S506" s="29" t="n">
        <f aca="false">ROUND(R506/1000,2)</f>
        <v>694858.4</v>
      </c>
      <c r="T506" s="28" t="n">
        <v>688703100</v>
      </c>
      <c r="U506" s="29" t="n">
        <f aca="false">ROUND(T506/1000,2)</f>
        <v>688703.1</v>
      </c>
      <c r="V506" s="29" t="n">
        <f aca="false">ROUND(W506/1000,2)</f>
        <v>719631.2</v>
      </c>
      <c r="W506" s="30" t="n">
        <v>719631200</v>
      </c>
      <c r="X506" s="17"/>
      <c r="Y506" s="42"/>
      <c r="Z506" s="42"/>
    </row>
    <row r="507" customFormat="false" ht="12.75" hidden="false" customHeight="true" outlineLevel="0" collapsed="false">
      <c r="A507" s="7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  <c r="S507" s="44"/>
      <c r="T507" s="43"/>
      <c r="U507" s="43"/>
      <c r="V507" s="44"/>
      <c r="W507" s="42"/>
      <c r="X507" s="7"/>
      <c r="Y507" s="7"/>
      <c r="Z507" s="7"/>
    </row>
    <row r="508" customFormat="false" ht="12.75" hidden="false" customHeight="false" outlineLevel="0" collapsed="false">
      <c r="S508" s="44"/>
      <c r="V508" s="44"/>
    </row>
    <row r="509" customFormat="false" ht="12.75" hidden="false" customHeight="false" outlineLevel="0" collapsed="false">
      <c r="S509" s="44"/>
      <c r="V509" s="44"/>
    </row>
    <row r="510" customFormat="false" ht="12.75" hidden="false" customHeight="false" outlineLevel="0" collapsed="false">
      <c r="S510" s="44"/>
      <c r="V510" s="44"/>
    </row>
    <row r="511" customFormat="false" ht="12.75" hidden="false" customHeight="false" outlineLevel="0" collapsed="false">
      <c r="S511" s="44"/>
      <c r="V511" s="44"/>
    </row>
    <row r="512" customFormat="false" ht="12.75" hidden="false" customHeight="false" outlineLevel="0" collapsed="false">
      <c r="S512" s="44"/>
      <c r="V512" s="44"/>
    </row>
    <row r="513" customFormat="false" ht="12.75" hidden="false" customHeight="false" outlineLevel="0" collapsed="false">
      <c r="S513" s="44"/>
      <c r="V513" s="44"/>
    </row>
    <row r="514" customFormat="false" ht="12.75" hidden="false" customHeight="false" outlineLevel="0" collapsed="false">
      <c r="S514" s="44"/>
      <c r="V514" s="44"/>
    </row>
    <row r="515" customFormat="false" ht="12.75" hidden="false" customHeight="false" outlineLevel="0" collapsed="false">
      <c r="V515" s="44"/>
    </row>
    <row r="516" customFormat="false" ht="12.75" hidden="false" customHeight="false" outlineLevel="0" collapsed="false">
      <c r="V516" s="44"/>
    </row>
    <row r="517" customFormat="false" ht="12.75" hidden="false" customHeight="false" outlineLevel="0" collapsed="false">
      <c r="V517" s="44"/>
    </row>
    <row r="518" customFormat="false" ht="12.75" hidden="false" customHeight="false" outlineLevel="0" collapsed="false">
      <c r="V518" s="44"/>
    </row>
    <row r="519" customFormat="false" ht="12.75" hidden="false" customHeight="false" outlineLevel="0" collapsed="false">
      <c r="V519" s="44"/>
    </row>
    <row r="520" customFormat="false" ht="12.75" hidden="false" customHeight="false" outlineLevel="0" collapsed="false">
      <c r="V520" s="44"/>
    </row>
    <row r="521" customFormat="false" ht="12.75" hidden="false" customHeight="false" outlineLevel="0" collapsed="false">
      <c r="V521" s="44"/>
    </row>
    <row r="522" customFormat="false" ht="12.75" hidden="false" customHeight="false" outlineLevel="0" collapsed="false">
      <c r="V522" s="44"/>
    </row>
    <row r="523" customFormat="false" ht="12.75" hidden="false" customHeight="false" outlineLevel="0" collapsed="false">
      <c r="V523" s="44"/>
    </row>
    <row r="524" customFormat="false" ht="12.75" hidden="false" customHeight="false" outlineLevel="0" collapsed="false">
      <c r="V524" s="44"/>
    </row>
    <row r="525" customFormat="false" ht="12.75" hidden="false" customHeight="false" outlineLevel="0" collapsed="false">
      <c r="V525" s="44"/>
    </row>
    <row r="526" customFormat="false" ht="12.75" hidden="false" customHeight="false" outlineLevel="0" collapsed="false">
      <c r="V526" s="44"/>
    </row>
    <row r="527" customFormat="false" ht="12.75" hidden="false" customHeight="false" outlineLevel="0" collapsed="false">
      <c r="V527" s="44"/>
    </row>
    <row r="528" customFormat="false" ht="12.75" hidden="false" customHeight="false" outlineLevel="0" collapsed="false">
      <c r="V528" s="44"/>
    </row>
    <row r="529" customFormat="false" ht="12.75" hidden="false" customHeight="false" outlineLevel="0" collapsed="false">
      <c r="V529" s="44"/>
    </row>
    <row r="530" customFormat="false" ht="12.75" hidden="false" customHeight="false" outlineLevel="0" collapsed="false">
      <c r="V530" s="44"/>
    </row>
    <row r="531" customFormat="false" ht="12.75" hidden="false" customHeight="false" outlineLevel="0" collapsed="false">
      <c r="V531" s="44"/>
    </row>
    <row r="532" customFormat="false" ht="12.75" hidden="false" customHeight="false" outlineLevel="0" collapsed="false">
      <c r="V532" s="44"/>
    </row>
    <row r="533" customFormat="false" ht="12.75" hidden="false" customHeight="false" outlineLevel="0" collapsed="false">
      <c r="V533" s="44"/>
    </row>
    <row r="534" customFormat="false" ht="12.75" hidden="false" customHeight="false" outlineLevel="0" collapsed="false">
      <c r="V534" s="44"/>
    </row>
    <row r="535" customFormat="false" ht="12.75" hidden="false" customHeight="false" outlineLevel="0" collapsed="false">
      <c r="V535" s="44"/>
    </row>
    <row r="536" customFormat="false" ht="12.75" hidden="false" customHeight="false" outlineLevel="0" collapsed="false">
      <c r="V536" s="44"/>
    </row>
    <row r="537" customFormat="false" ht="12.75" hidden="false" customHeight="false" outlineLevel="0" collapsed="false">
      <c r="V537" s="44"/>
    </row>
    <row r="538" customFormat="false" ht="12.75" hidden="false" customHeight="false" outlineLevel="0" collapsed="false">
      <c r="V538" s="44"/>
    </row>
    <row r="539" customFormat="false" ht="12.75" hidden="false" customHeight="false" outlineLevel="0" collapsed="false">
      <c r="V539" s="44"/>
    </row>
    <row r="540" customFormat="false" ht="12.75" hidden="false" customHeight="false" outlineLevel="0" collapsed="false">
      <c r="V540" s="44"/>
    </row>
    <row r="541" customFormat="false" ht="12.75" hidden="false" customHeight="false" outlineLevel="0" collapsed="false">
      <c r="V541" s="44"/>
    </row>
    <row r="542" customFormat="false" ht="12.75" hidden="false" customHeight="false" outlineLevel="0" collapsed="false">
      <c r="V542" s="44"/>
    </row>
    <row r="543" customFormat="false" ht="12.75" hidden="false" customHeight="false" outlineLevel="0" collapsed="false">
      <c r="V543" s="44"/>
    </row>
    <row r="544" customFormat="false" ht="12.75" hidden="false" customHeight="false" outlineLevel="0" collapsed="false">
      <c r="V544" s="44"/>
    </row>
    <row r="545" customFormat="false" ht="12.75" hidden="false" customHeight="false" outlineLevel="0" collapsed="false">
      <c r="V545" s="44"/>
    </row>
    <row r="546" customFormat="false" ht="12.75" hidden="false" customHeight="false" outlineLevel="0" collapsed="false">
      <c r="V546" s="44"/>
    </row>
    <row r="547" customFormat="false" ht="12.75" hidden="false" customHeight="false" outlineLevel="0" collapsed="false">
      <c r="V547" s="44"/>
    </row>
    <row r="548" customFormat="false" ht="12.75" hidden="false" customHeight="false" outlineLevel="0" collapsed="false">
      <c r="V548" s="44"/>
    </row>
    <row r="549" customFormat="false" ht="12.75" hidden="false" customHeight="false" outlineLevel="0" collapsed="false">
      <c r="V549" s="44"/>
    </row>
    <row r="550" customFormat="false" ht="12.75" hidden="false" customHeight="false" outlineLevel="0" collapsed="false">
      <c r="V550" s="44"/>
    </row>
    <row r="551" customFormat="false" ht="12.75" hidden="false" customHeight="false" outlineLevel="0" collapsed="false">
      <c r="V551" s="44"/>
    </row>
    <row r="552" customFormat="false" ht="12.75" hidden="false" customHeight="false" outlineLevel="0" collapsed="false">
      <c r="V552" s="44"/>
    </row>
    <row r="553" customFormat="false" ht="12.75" hidden="false" customHeight="false" outlineLevel="0" collapsed="false">
      <c r="V553" s="44"/>
    </row>
    <row r="554" customFormat="false" ht="12.75" hidden="false" customHeight="false" outlineLevel="0" collapsed="false">
      <c r="V554" s="44"/>
    </row>
    <row r="555" customFormat="false" ht="12.75" hidden="false" customHeight="false" outlineLevel="0" collapsed="false">
      <c r="V555" s="44"/>
    </row>
    <row r="556" customFormat="false" ht="12.75" hidden="false" customHeight="false" outlineLevel="0" collapsed="false">
      <c r="V556" s="44"/>
    </row>
    <row r="557" customFormat="false" ht="12.75" hidden="false" customHeight="false" outlineLevel="0" collapsed="false">
      <c r="V557" s="44"/>
    </row>
    <row r="558" customFormat="false" ht="12.75" hidden="false" customHeight="false" outlineLevel="0" collapsed="false">
      <c r="V558" s="44"/>
    </row>
    <row r="559" customFormat="false" ht="12.75" hidden="false" customHeight="false" outlineLevel="0" collapsed="false">
      <c r="V559" s="44"/>
    </row>
    <row r="560" customFormat="false" ht="12.75" hidden="false" customHeight="false" outlineLevel="0" collapsed="false">
      <c r="V560" s="44"/>
    </row>
    <row r="561" customFormat="false" ht="12.75" hidden="false" customHeight="false" outlineLevel="0" collapsed="false">
      <c r="V561" s="44"/>
    </row>
    <row r="562" customFormat="false" ht="12.75" hidden="false" customHeight="false" outlineLevel="0" collapsed="false">
      <c r="V562" s="44"/>
    </row>
    <row r="563" customFormat="false" ht="12.75" hidden="false" customHeight="false" outlineLevel="0" collapsed="false">
      <c r="V563" s="44"/>
    </row>
    <row r="564" customFormat="false" ht="12.75" hidden="false" customHeight="false" outlineLevel="0" collapsed="false">
      <c r="V564" s="44"/>
    </row>
    <row r="565" customFormat="false" ht="12.75" hidden="false" customHeight="false" outlineLevel="0" collapsed="false">
      <c r="V565" s="44"/>
    </row>
    <row r="566" customFormat="false" ht="12.75" hidden="false" customHeight="false" outlineLevel="0" collapsed="false">
      <c r="V566" s="44"/>
    </row>
    <row r="567" customFormat="false" ht="12.75" hidden="false" customHeight="false" outlineLevel="0" collapsed="false">
      <c r="V567" s="44"/>
    </row>
    <row r="568" customFormat="false" ht="12.75" hidden="false" customHeight="false" outlineLevel="0" collapsed="false">
      <c r="V568" s="44"/>
    </row>
    <row r="569" customFormat="false" ht="12.75" hidden="false" customHeight="false" outlineLevel="0" collapsed="false">
      <c r="V569" s="44"/>
    </row>
    <row r="570" customFormat="false" ht="12.75" hidden="false" customHeight="false" outlineLevel="0" collapsed="false">
      <c r="V570" s="44"/>
    </row>
    <row r="571" customFormat="false" ht="12.75" hidden="false" customHeight="false" outlineLevel="0" collapsed="false">
      <c r="V571" s="44"/>
    </row>
    <row r="572" customFormat="false" ht="12.75" hidden="false" customHeight="false" outlineLevel="0" collapsed="false">
      <c r="V572" s="44"/>
    </row>
    <row r="573" customFormat="false" ht="12.75" hidden="false" customHeight="false" outlineLevel="0" collapsed="false">
      <c r="V573" s="44"/>
    </row>
    <row r="574" customFormat="false" ht="12.75" hidden="false" customHeight="false" outlineLevel="0" collapsed="false">
      <c r="V574" s="44"/>
    </row>
    <row r="575" customFormat="false" ht="12.75" hidden="false" customHeight="false" outlineLevel="0" collapsed="false">
      <c r="V575" s="44"/>
    </row>
    <row r="576" customFormat="false" ht="12.75" hidden="false" customHeight="false" outlineLevel="0" collapsed="false">
      <c r="V576" s="44"/>
    </row>
    <row r="577" customFormat="false" ht="12.75" hidden="false" customHeight="false" outlineLevel="0" collapsed="false">
      <c r="V577" s="44"/>
    </row>
    <row r="578" customFormat="false" ht="12.75" hidden="false" customHeight="false" outlineLevel="0" collapsed="false">
      <c r="V578" s="44"/>
    </row>
    <row r="579" customFormat="false" ht="12.75" hidden="false" customHeight="false" outlineLevel="0" collapsed="false">
      <c r="V579" s="44"/>
    </row>
    <row r="580" customFormat="false" ht="12.75" hidden="false" customHeight="false" outlineLevel="0" collapsed="false">
      <c r="V580" s="44"/>
    </row>
    <row r="581" customFormat="false" ht="12.75" hidden="false" customHeight="false" outlineLevel="0" collapsed="false">
      <c r="V581" s="44"/>
    </row>
    <row r="582" customFormat="false" ht="12.75" hidden="false" customHeight="false" outlineLevel="0" collapsed="false">
      <c r="V582" s="44"/>
    </row>
    <row r="583" customFormat="false" ht="12.75" hidden="false" customHeight="false" outlineLevel="0" collapsed="false">
      <c r="V583" s="44"/>
    </row>
    <row r="584" customFormat="false" ht="12.75" hidden="false" customHeight="false" outlineLevel="0" collapsed="false">
      <c r="V584" s="44"/>
    </row>
    <row r="585" customFormat="false" ht="12.75" hidden="false" customHeight="false" outlineLevel="0" collapsed="false">
      <c r="V585" s="44"/>
    </row>
    <row r="586" customFormat="false" ht="12.75" hidden="false" customHeight="false" outlineLevel="0" collapsed="false">
      <c r="V586" s="44"/>
    </row>
    <row r="587" customFormat="false" ht="12.75" hidden="false" customHeight="false" outlineLevel="0" collapsed="false">
      <c r="V587" s="44"/>
    </row>
    <row r="588" customFormat="false" ht="12.75" hidden="false" customHeight="false" outlineLevel="0" collapsed="false">
      <c r="V588" s="44"/>
    </row>
    <row r="589" customFormat="false" ht="12.75" hidden="false" customHeight="false" outlineLevel="0" collapsed="false">
      <c r="V589" s="44"/>
    </row>
    <row r="590" customFormat="false" ht="12.75" hidden="false" customHeight="false" outlineLevel="0" collapsed="false">
      <c r="V590" s="44"/>
    </row>
    <row r="591" customFormat="false" ht="12.75" hidden="false" customHeight="false" outlineLevel="0" collapsed="false">
      <c r="V591" s="44"/>
    </row>
    <row r="592" customFormat="false" ht="12.75" hidden="false" customHeight="false" outlineLevel="0" collapsed="false">
      <c r="V592" s="44"/>
    </row>
    <row r="593" customFormat="false" ht="12.75" hidden="false" customHeight="false" outlineLevel="0" collapsed="false">
      <c r="V593" s="44"/>
    </row>
    <row r="594" customFormat="false" ht="12.75" hidden="false" customHeight="false" outlineLevel="0" collapsed="false">
      <c r="V594" s="44"/>
    </row>
    <row r="595" customFormat="false" ht="12.75" hidden="false" customHeight="false" outlineLevel="0" collapsed="false">
      <c r="V595" s="44"/>
    </row>
    <row r="596" customFormat="false" ht="12.75" hidden="false" customHeight="false" outlineLevel="0" collapsed="false">
      <c r="V596" s="44"/>
    </row>
    <row r="597" customFormat="false" ht="12.75" hidden="false" customHeight="false" outlineLevel="0" collapsed="false">
      <c r="V597" s="44"/>
    </row>
    <row r="598" customFormat="false" ht="12.75" hidden="false" customHeight="false" outlineLevel="0" collapsed="false">
      <c r="V598" s="44"/>
    </row>
    <row r="599" customFormat="false" ht="12.75" hidden="false" customHeight="false" outlineLevel="0" collapsed="false">
      <c r="V599" s="44"/>
    </row>
    <row r="600" customFormat="false" ht="12.75" hidden="false" customHeight="false" outlineLevel="0" collapsed="false">
      <c r="V600" s="44"/>
    </row>
    <row r="601" customFormat="false" ht="12.75" hidden="false" customHeight="false" outlineLevel="0" collapsed="false">
      <c r="V601" s="44"/>
    </row>
    <row r="602" customFormat="false" ht="12.75" hidden="false" customHeight="false" outlineLevel="0" collapsed="false">
      <c r="V602" s="44"/>
    </row>
    <row r="603" customFormat="false" ht="12.75" hidden="false" customHeight="false" outlineLevel="0" collapsed="false">
      <c r="V603" s="44"/>
    </row>
    <row r="604" customFormat="false" ht="12.75" hidden="false" customHeight="false" outlineLevel="0" collapsed="false">
      <c r="V604" s="44"/>
    </row>
    <row r="605" customFormat="false" ht="12.75" hidden="false" customHeight="false" outlineLevel="0" collapsed="false">
      <c r="V605" s="44"/>
    </row>
    <row r="606" customFormat="false" ht="12.75" hidden="false" customHeight="false" outlineLevel="0" collapsed="false">
      <c r="V606" s="44"/>
    </row>
    <row r="607" customFormat="false" ht="12.75" hidden="false" customHeight="false" outlineLevel="0" collapsed="false">
      <c r="V607" s="44"/>
    </row>
    <row r="608" customFormat="false" ht="12.75" hidden="false" customHeight="false" outlineLevel="0" collapsed="false">
      <c r="V608" s="44"/>
    </row>
    <row r="609" customFormat="false" ht="12.75" hidden="false" customHeight="false" outlineLevel="0" collapsed="false">
      <c r="V609" s="44"/>
    </row>
    <row r="610" customFormat="false" ht="12.75" hidden="false" customHeight="false" outlineLevel="0" collapsed="false">
      <c r="V610" s="44"/>
    </row>
    <row r="611" customFormat="false" ht="12.75" hidden="false" customHeight="false" outlineLevel="0" collapsed="false">
      <c r="V611" s="44"/>
    </row>
    <row r="612" customFormat="false" ht="12.75" hidden="false" customHeight="false" outlineLevel="0" collapsed="false">
      <c r="V612" s="44"/>
    </row>
    <row r="613" customFormat="false" ht="12.75" hidden="false" customHeight="false" outlineLevel="0" collapsed="false">
      <c r="V613" s="44"/>
    </row>
    <row r="614" customFormat="false" ht="12.75" hidden="false" customHeight="false" outlineLevel="0" collapsed="false">
      <c r="V614" s="44"/>
    </row>
    <row r="615" customFormat="false" ht="12.75" hidden="false" customHeight="false" outlineLevel="0" collapsed="false">
      <c r="V615" s="44"/>
    </row>
    <row r="616" customFormat="false" ht="12.75" hidden="false" customHeight="false" outlineLevel="0" collapsed="false">
      <c r="V616" s="44"/>
    </row>
    <row r="617" customFormat="false" ht="12.75" hidden="false" customHeight="false" outlineLevel="0" collapsed="false">
      <c r="V617" s="44"/>
    </row>
    <row r="618" customFormat="false" ht="12.75" hidden="false" customHeight="false" outlineLevel="0" collapsed="false">
      <c r="V618" s="44"/>
    </row>
    <row r="619" customFormat="false" ht="12.75" hidden="false" customHeight="false" outlineLevel="0" collapsed="false">
      <c r="V619" s="44"/>
    </row>
    <row r="620" customFormat="false" ht="12.75" hidden="false" customHeight="false" outlineLevel="0" collapsed="false">
      <c r="V620" s="44"/>
    </row>
    <row r="621" customFormat="false" ht="12.75" hidden="false" customHeight="false" outlineLevel="0" collapsed="false">
      <c r="V621" s="44"/>
    </row>
    <row r="622" customFormat="false" ht="12.75" hidden="false" customHeight="false" outlineLevel="0" collapsed="false">
      <c r="V622" s="44"/>
    </row>
    <row r="623" customFormat="false" ht="12.75" hidden="false" customHeight="false" outlineLevel="0" collapsed="false">
      <c r="V623" s="44"/>
    </row>
    <row r="624" customFormat="false" ht="12.75" hidden="false" customHeight="false" outlineLevel="0" collapsed="false">
      <c r="V624" s="44"/>
    </row>
    <row r="625" customFormat="false" ht="12.75" hidden="false" customHeight="false" outlineLevel="0" collapsed="false">
      <c r="V625" s="44"/>
    </row>
    <row r="626" customFormat="false" ht="12.75" hidden="false" customHeight="false" outlineLevel="0" collapsed="false">
      <c r="V626" s="44"/>
    </row>
    <row r="627" customFormat="false" ht="12.75" hidden="false" customHeight="false" outlineLevel="0" collapsed="false">
      <c r="V627" s="44"/>
    </row>
    <row r="628" customFormat="false" ht="12.75" hidden="false" customHeight="false" outlineLevel="0" collapsed="false">
      <c r="V628" s="44"/>
    </row>
    <row r="629" customFormat="false" ht="12.75" hidden="false" customHeight="false" outlineLevel="0" collapsed="false">
      <c r="V629" s="44"/>
    </row>
    <row r="630" customFormat="false" ht="12.75" hidden="false" customHeight="false" outlineLevel="0" collapsed="false">
      <c r="V630" s="44"/>
    </row>
    <row r="631" customFormat="false" ht="12.75" hidden="false" customHeight="false" outlineLevel="0" collapsed="false">
      <c r="V631" s="44"/>
    </row>
    <row r="632" customFormat="false" ht="12.75" hidden="false" customHeight="false" outlineLevel="0" collapsed="false">
      <c r="V632" s="44"/>
    </row>
    <row r="633" customFormat="false" ht="12.75" hidden="false" customHeight="false" outlineLevel="0" collapsed="false">
      <c r="V633" s="44"/>
    </row>
    <row r="634" customFormat="false" ht="12.75" hidden="false" customHeight="false" outlineLevel="0" collapsed="false">
      <c r="V634" s="44"/>
    </row>
    <row r="635" customFormat="false" ht="12.75" hidden="false" customHeight="false" outlineLevel="0" collapsed="false">
      <c r="V635" s="44"/>
    </row>
    <row r="636" customFormat="false" ht="12.75" hidden="false" customHeight="false" outlineLevel="0" collapsed="false">
      <c r="V636" s="44"/>
    </row>
    <row r="637" customFormat="false" ht="12.75" hidden="false" customHeight="false" outlineLevel="0" collapsed="false">
      <c r="V637" s="44"/>
    </row>
    <row r="638" customFormat="false" ht="12.75" hidden="false" customHeight="false" outlineLevel="0" collapsed="false">
      <c r="V638" s="44"/>
    </row>
    <row r="639" customFormat="false" ht="12.75" hidden="false" customHeight="false" outlineLevel="0" collapsed="false">
      <c r="V639" s="44"/>
    </row>
    <row r="640" customFormat="false" ht="12.75" hidden="false" customHeight="false" outlineLevel="0" collapsed="false">
      <c r="V640" s="44"/>
    </row>
    <row r="641" customFormat="false" ht="12.75" hidden="false" customHeight="false" outlineLevel="0" collapsed="false">
      <c r="V641" s="44"/>
    </row>
    <row r="642" customFormat="false" ht="12.75" hidden="false" customHeight="false" outlineLevel="0" collapsed="false">
      <c r="V642" s="44"/>
    </row>
    <row r="643" customFormat="false" ht="12.75" hidden="false" customHeight="false" outlineLevel="0" collapsed="false">
      <c r="V643" s="44"/>
    </row>
    <row r="644" customFormat="false" ht="12.75" hidden="false" customHeight="false" outlineLevel="0" collapsed="false">
      <c r="V644" s="44"/>
    </row>
    <row r="645" customFormat="false" ht="12.75" hidden="false" customHeight="false" outlineLevel="0" collapsed="false">
      <c r="V645" s="44"/>
    </row>
    <row r="646" customFormat="false" ht="12.75" hidden="false" customHeight="false" outlineLevel="0" collapsed="false">
      <c r="V646" s="44"/>
    </row>
    <row r="647" customFormat="false" ht="12.75" hidden="false" customHeight="false" outlineLevel="0" collapsed="false">
      <c r="V647" s="44"/>
    </row>
    <row r="648" customFormat="false" ht="12.75" hidden="false" customHeight="false" outlineLevel="0" collapsed="false">
      <c r="V648" s="44"/>
    </row>
    <row r="649" customFormat="false" ht="12.75" hidden="false" customHeight="false" outlineLevel="0" collapsed="false">
      <c r="V649" s="44"/>
    </row>
    <row r="650" customFormat="false" ht="12.75" hidden="false" customHeight="false" outlineLevel="0" collapsed="false">
      <c r="V650" s="44"/>
    </row>
    <row r="651" customFormat="false" ht="12.75" hidden="false" customHeight="false" outlineLevel="0" collapsed="false">
      <c r="V651" s="44"/>
    </row>
    <row r="652" customFormat="false" ht="12.75" hidden="false" customHeight="false" outlineLevel="0" collapsed="false">
      <c r="V652" s="44"/>
    </row>
    <row r="653" customFormat="false" ht="12.75" hidden="false" customHeight="false" outlineLevel="0" collapsed="false">
      <c r="V653" s="44"/>
    </row>
    <row r="654" customFormat="false" ht="12.75" hidden="false" customHeight="false" outlineLevel="0" collapsed="false">
      <c r="V654" s="44"/>
    </row>
    <row r="655" customFormat="false" ht="12.75" hidden="false" customHeight="false" outlineLevel="0" collapsed="false">
      <c r="V655" s="44"/>
    </row>
    <row r="656" customFormat="false" ht="12.75" hidden="false" customHeight="false" outlineLevel="0" collapsed="false">
      <c r="V656" s="44"/>
    </row>
    <row r="657" customFormat="false" ht="12.75" hidden="false" customHeight="false" outlineLevel="0" collapsed="false">
      <c r="V657" s="44"/>
    </row>
    <row r="658" customFormat="false" ht="12.75" hidden="false" customHeight="false" outlineLevel="0" collapsed="false">
      <c r="V658" s="44"/>
    </row>
    <row r="659" customFormat="false" ht="12.75" hidden="false" customHeight="false" outlineLevel="0" collapsed="false">
      <c r="V659" s="44"/>
    </row>
    <row r="660" customFormat="false" ht="12.75" hidden="false" customHeight="false" outlineLevel="0" collapsed="false">
      <c r="V660" s="44"/>
    </row>
    <row r="661" customFormat="false" ht="12.75" hidden="false" customHeight="false" outlineLevel="0" collapsed="false">
      <c r="V661" s="44"/>
    </row>
    <row r="662" customFormat="false" ht="12.75" hidden="false" customHeight="false" outlineLevel="0" collapsed="false">
      <c r="V662" s="44"/>
    </row>
    <row r="663" customFormat="false" ht="12.75" hidden="false" customHeight="false" outlineLevel="0" collapsed="false">
      <c r="V663" s="44"/>
    </row>
    <row r="664" customFormat="false" ht="12.75" hidden="false" customHeight="false" outlineLevel="0" collapsed="false">
      <c r="V664" s="44"/>
    </row>
    <row r="665" customFormat="false" ht="12.75" hidden="false" customHeight="false" outlineLevel="0" collapsed="false">
      <c r="V665" s="44"/>
    </row>
    <row r="666" customFormat="false" ht="12.75" hidden="false" customHeight="false" outlineLevel="0" collapsed="false">
      <c r="V666" s="44"/>
    </row>
    <row r="667" customFormat="false" ht="12.75" hidden="false" customHeight="false" outlineLevel="0" collapsed="false">
      <c r="V667" s="44"/>
    </row>
    <row r="668" customFormat="false" ht="12.75" hidden="false" customHeight="false" outlineLevel="0" collapsed="false">
      <c r="V668" s="44"/>
    </row>
    <row r="669" customFormat="false" ht="12.75" hidden="false" customHeight="false" outlineLevel="0" collapsed="false">
      <c r="V669" s="44"/>
    </row>
    <row r="670" customFormat="false" ht="12.75" hidden="false" customHeight="false" outlineLevel="0" collapsed="false">
      <c r="V670" s="44"/>
    </row>
    <row r="671" customFormat="false" ht="12.75" hidden="false" customHeight="false" outlineLevel="0" collapsed="false">
      <c r="V671" s="44"/>
    </row>
    <row r="672" customFormat="false" ht="12.75" hidden="false" customHeight="false" outlineLevel="0" collapsed="false">
      <c r="V672" s="44"/>
    </row>
    <row r="673" customFormat="false" ht="12.75" hidden="false" customHeight="false" outlineLevel="0" collapsed="false">
      <c r="V673" s="44"/>
    </row>
    <row r="674" customFormat="false" ht="12.75" hidden="false" customHeight="false" outlineLevel="0" collapsed="false">
      <c r="V674" s="44"/>
    </row>
    <row r="675" customFormat="false" ht="12.75" hidden="false" customHeight="false" outlineLevel="0" collapsed="false">
      <c r="V675" s="44"/>
    </row>
    <row r="676" customFormat="false" ht="12.75" hidden="false" customHeight="false" outlineLevel="0" collapsed="false">
      <c r="V676" s="44"/>
    </row>
    <row r="677" customFormat="false" ht="12.75" hidden="false" customHeight="false" outlineLevel="0" collapsed="false">
      <c r="V677" s="44"/>
    </row>
    <row r="678" customFormat="false" ht="12.75" hidden="false" customHeight="false" outlineLevel="0" collapsed="false">
      <c r="V678" s="44"/>
    </row>
    <row r="679" customFormat="false" ht="12.75" hidden="false" customHeight="false" outlineLevel="0" collapsed="false">
      <c r="V679" s="44"/>
    </row>
    <row r="680" customFormat="false" ht="12.75" hidden="false" customHeight="false" outlineLevel="0" collapsed="false">
      <c r="V680" s="44"/>
    </row>
    <row r="681" customFormat="false" ht="12.75" hidden="false" customHeight="false" outlineLevel="0" collapsed="false">
      <c r="V681" s="44"/>
    </row>
    <row r="682" customFormat="false" ht="12.75" hidden="false" customHeight="false" outlineLevel="0" collapsed="false">
      <c r="V682" s="44"/>
    </row>
    <row r="683" customFormat="false" ht="12.75" hidden="false" customHeight="false" outlineLevel="0" collapsed="false">
      <c r="V683" s="44"/>
    </row>
    <row r="684" customFormat="false" ht="12.75" hidden="false" customHeight="false" outlineLevel="0" collapsed="false">
      <c r="V684" s="44"/>
    </row>
    <row r="685" customFormat="false" ht="12.75" hidden="false" customHeight="false" outlineLevel="0" collapsed="false">
      <c r="V685" s="44"/>
    </row>
    <row r="686" customFormat="false" ht="12.75" hidden="false" customHeight="false" outlineLevel="0" collapsed="false">
      <c r="V686" s="44"/>
    </row>
    <row r="687" customFormat="false" ht="12.75" hidden="false" customHeight="false" outlineLevel="0" collapsed="false">
      <c r="V687" s="44"/>
    </row>
    <row r="688" customFormat="false" ht="12.75" hidden="false" customHeight="false" outlineLevel="0" collapsed="false">
      <c r="V688" s="44"/>
    </row>
    <row r="689" customFormat="false" ht="12.75" hidden="false" customHeight="false" outlineLevel="0" collapsed="false">
      <c r="V689" s="44"/>
    </row>
    <row r="690" customFormat="false" ht="12.75" hidden="false" customHeight="false" outlineLevel="0" collapsed="false">
      <c r="V690" s="44"/>
    </row>
    <row r="691" customFormat="false" ht="12.75" hidden="false" customHeight="false" outlineLevel="0" collapsed="false">
      <c r="V691" s="44"/>
    </row>
    <row r="692" customFormat="false" ht="12.75" hidden="false" customHeight="false" outlineLevel="0" collapsed="false">
      <c r="V692" s="44"/>
    </row>
    <row r="693" customFormat="false" ht="12.75" hidden="false" customHeight="false" outlineLevel="0" collapsed="false">
      <c r="V693" s="44"/>
    </row>
    <row r="694" customFormat="false" ht="12.75" hidden="false" customHeight="false" outlineLevel="0" collapsed="false">
      <c r="V694" s="44"/>
    </row>
    <row r="695" customFormat="false" ht="12.75" hidden="false" customHeight="false" outlineLevel="0" collapsed="false">
      <c r="V695" s="44"/>
    </row>
    <row r="696" customFormat="false" ht="12.75" hidden="false" customHeight="false" outlineLevel="0" collapsed="false">
      <c r="V696" s="44"/>
    </row>
    <row r="697" customFormat="false" ht="12.75" hidden="false" customHeight="false" outlineLevel="0" collapsed="false">
      <c r="V697" s="44"/>
    </row>
    <row r="698" customFormat="false" ht="12.75" hidden="false" customHeight="false" outlineLevel="0" collapsed="false">
      <c r="V698" s="44"/>
    </row>
    <row r="699" customFormat="false" ht="12.75" hidden="false" customHeight="false" outlineLevel="0" collapsed="false">
      <c r="V699" s="44"/>
    </row>
    <row r="700" customFormat="false" ht="12.75" hidden="false" customHeight="false" outlineLevel="0" collapsed="false">
      <c r="V700" s="44"/>
    </row>
    <row r="701" customFormat="false" ht="12.75" hidden="false" customHeight="false" outlineLevel="0" collapsed="false">
      <c r="V701" s="44"/>
    </row>
    <row r="702" customFormat="false" ht="12.75" hidden="false" customHeight="false" outlineLevel="0" collapsed="false">
      <c r="V702" s="44"/>
    </row>
    <row r="703" customFormat="false" ht="12.75" hidden="false" customHeight="false" outlineLevel="0" collapsed="false">
      <c r="V703" s="44"/>
    </row>
    <row r="704" customFormat="false" ht="12.75" hidden="false" customHeight="false" outlineLevel="0" collapsed="false">
      <c r="V704" s="44"/>
    </row>
    <row r="705" customFormat="false" ht="12.75" hidden="false" customHeight="false" outlineLevel="0" collapsed="false">
      <c r="V705" s="44"/>
    </row>
    <row r="706" customFormat="false" ht="12.75" hidden="false" customHeight="false" outlineLevel="0" collapsed="false">
      <c r="V706" s="44"/>
    </row>
    <row r="707" customFormat="false" ht="12.75" hidden="false" customHeight="false" outlineLevel="0" collapsed="false">
      <c r="V707" s="44"/>
    </row>
    <row r="708" customFormat="false" ht="12.75" hidden="false" customHeight="false" outlineLevel="0" collapsed="false">
      <c r="V708" s="44"/>
    </row>
    <row r="709" customFormat="false" ht="12.75" hidden="false" customHeight="false" outlineLevel="0" collapsed="false">
      <c r="V709" s="44"/>
    </row>
    <row r="710" customFormat="false" ht="12.75" hidden="false" customHeight="false" outlineLevel="0" collapsed="false">
      <c r="V710" s="44"/>
    </row>
    <row r="711" customFormat="false" ht="12.75" hidden="false" customHeight="false" outlineLevel="0" collapsed="false">
      <c r="V711" s="44"/>
    </row>
    <row r="712" customFormat="false" ht="12.75" hidden="false" customHeight="false" outlineLevel="0" collapsed="false">
      <c r="V712" s="44"/>
    </row>
    <row r="713" customFormat="false" ht="12.75" hidden="false" customHeight="false" outlineLevel="0" collapsed="false">
      <c r="V713" s="44"/>
    </row>
    <row r="714" customFormat="false" ht="12.75" hidden="false" customHeight="false" outlineLevel="0" collapsed="false">
      <c r="V714" s="44"/>
    </row>
    <row r="715" customFormat="false" ht="12.75" hidden="false" customHeight="false" outlineLevel="0" collapsed="false">
      <c r="V715" s="44"/>
    </row>
    <row r="716" customFormat="false" ht="12.75" hidden="false" customHeight="false" outlineLevel="0" collapsed="false">
      <c r="V716" s="44"/>
    </row>
    <row r="717" customFormat="false" ht="12.75" hidden="false" customHeight="false" outlineLevel="0" collapsed="false">
      <c r="V717" s="44"/>
    </row>
    <row r="718" customFormat="false" ht="12.75" hidden="false" customHeight="false" outlineLevel="0" collapsed="false">
      <c r="V718" s="44"/>
    </row>
    <row r="719" customFormat="false" ht="12.75" hidden="false" customHeight="false" outlineLevel="0" collapsed="false">
      <c r="V719" s="44"/>
    </row>
    <row r="720" customFormat="false" ht="12.75" hidden="false" customHeight="false" outlineLevel="0" collapsed="false">
      <c r="V720" s="44"/>
    </row>
    <row r="721" customFormat="false" ht="12.75" hidden="false" customHeight="false" outlineLevel="0" collapsed="false">
      <c r="V721" s="44"/>
    </row>
    <row r="722" customFormat="false" ht="12.75" hidden="false" customHeight="false" outlineLevel="0" collapsed="false">
      <c r="V722" s="44"/>
    </row>
    <row r="723" customFormat="false" ht="12.75" hidden="false" customHeight="false" outlineLevel="0" collapsed="false">
      <c r="V723" s="44"/>
    </row>
    <row r="724" customFormat="false" ht="12.75" hidden="false" customHeight="false" outlineLevel="0" collapsed="false">
      <c r="V724" s="44"/>
    </row>
    <row r="725" customFormat="false" ht="12.75" hidden="false" customHeight="false" outlineLevel="0" collapsed="false">
      <c r="V725" s="44"/>
    </row>
    <row r="726" customFormat="false" ht="12.75" hidden="false" customHeight="false" outlineLevel="0" collapsed="false">
      <c r="V726" s="44"/>
    </row>
    <row r="727" customFormat="false" ht="12.75" hidden="false" customHeight="false" outlineLevel="0" collapsed="false">
      <c r="V727" s="44"/>
    </row>
    <row r="728" customFormat="false" ht="12.75" hidden="false" customHeight="false" outlineLevel="0" collapsed="false">
      <c r="V728" s="44"/>
    </row>
    <row r="729" customFormat="false" ht="12.75" hidden="false" customHeight="false" outlineLevel="0" collapsed="false">
      <c r="V729" s="44"/>
    </row>
    <row r="730" customFormat="false" ht="12.75" hidden="false" customHeight="false" outlineLevel="0" collapsed="false">
      <c r="V730" s="44"/>
    </row>
    <row r="731" customFormat="false" ht="12.75" hidden="false" customHeight="false" outlineLevel="0" collapsed="false">
      <c r="V731" s="44"/>
    </row>
    <row r="732" customFormat="false" ht="12.75" hidden="false" customHeight="false" outlineLevel="0" collapsed="false">
      <c r="V732" s="44"/>
    </row>
    <row r="733" customFormat="false" ht="12.75" hidden="false" customHeight="false" outlineLevel="0" collapsed="false">
      <c r="V733" s="44"/>
    </row>
    <row r="734" customFormat="false" ht="12.75" hidden="false" customHeight="false" outlineLevel="0" collapsed="false">
      <c r="V734" s="44"/>
    </row>
    <row r="735" customFormat="false" ht="12.75" hidden="false" customHeight="false" outlineLevel="0" collapsed="false">
      <c r="V735" s="44"/>
    </row>
    <row r="736" customFormat="false" ht="12.75" hidden="false" customHeight="false" outlineLevel="0" collapsed="false">
      <c r="V736" s="44"/>
    </row>
    <row r="737" customFormat="false" ht="12.75" hidden="false" customHeight="false" outlineLevel="0" collapsed="false">
      <c r="V737" s="44"/>
    </row>
    <row r="738" customFormat="false" ht="12.75" hidden="false" customHeight="false" outlineLevel="0" collapsed="false">
      <c r="V738" s="44"/>
    </row>
    <row r="739" customFormat="false" ht="12.75" hidden="false" customHeight="false" outlineLevel="0" collapsed="false">
      <c r="V739" s="44"/>
    </row>
    <row r="740" customFormat="false" ht="12.75" hidden="false" customHeight="false" outlineLevel="0" collapsed="false">
      <c r="V740" s="44"/>
    </row>
    <row r="741" customFormat="false" ht="12.75" hidden="false" customHeight="false" outlineLevel="0" collapsed="false">
      <c r="V741" s="44"/>
    </row>
    <row r="742" customFormat="false" ht="12.75" hidden="false" customHeight="false" outlineLevel="0" collapsed="false">
      <c r="V742" s="44"/>
    </row>
    <row r="743" customFormat="false" ht="12.75" hidden="false" customHeight="false" outlineLevel="0" collapsed="false">
      <c r="V743" s="44"/>
    </row>
    <row r="744" customFormat="false" ht="12.75" hidden="false" customHeight="false" outlineLevel="0" collapsed="false">
      <c r="V744" s="44"/>
    </row>
    <row r="745" customFormat="false" ht="12.75" hidden="false" customHeight="false" outlineLevel="0" collapsed="false">
      <c r="V745" s="44"/>
    </row>
    <row r="746" customFormat="false" ht="12.75" hidden="false" customHeight="false" outlineLevel="0" collapsed="false">
      <c r="V746" s="44"/>
    </row>
    <row r="747" customFormat="false" ht="12.75" hidden="false" customHeight="false" outlineLevel="0" collapsed="false">
      <c r="V747" s="44"/>
    </row>
    <row r="748" customFormat="false" ht="12.75" hidden="false" customHeight="false" outlineLevel="0" collapsed="false">
      <c r="V748" s="44"/>
    </row>
    <row r="749" customFormat="false" ht="12.75" hidden="false" customHeight="false" outlineLevel="0" collapsed="false">
      <c r="V749" s="44"/>
    </row>
    <row r="750" customFormat="false" ht="12.75" hidden="false" customHeight="false" outlineLevel="0" collapsed="false">
      <c r="V750" s="44"/>
    </row>
    <row r="751" customFormat="false" ht="12.75" hidden="false" customHeight="false" outlineLevel="0" collapsed="false">
      <c r="V751" s="44"/>
    </row>
    <row r="752" customFormat="false" ht="12.75" hidden="false" customHeight="false" outlineLevel="0" collapsed="false">
      <c r="V752" s="44"/>
    </row>
    <row r="753" customFormat="false" ht="12.75" hidden="false" customHeight="false" outlineLevel="0" collapsed="false">
      <c r="V753" s="44"/>
    </row>
    <row r="754" customFormat="false" ht="12.75" hidden="false" customHeight="false" outlineLevel="0" collapsed="false">
      <c r="V754" s="44"/>
    </row>
    <row r="755" customFormat="false" ht="12.75" hidden="false" customHeight="false" outlineLevel="0" collapsed="false">
      <c r="V755" s="44"/>
    </row>
    <row r="756" customFormat="false" ht="12.75" hidden="false" customHeight="false" outlineLevel="0" collapsed="false">
      <c r="V756" s="44"/>
    </row>
    <row r="757" customFormat="false" ht="12.75" hidden="false" customHeight="false" outlineLevel="0" collapsed="false">
      <c r="V757" s="44"/>
    </row>
    <row r="758" customFormat="false" ht="12.75" hidden="false" customHeight="false" outlineLevel="0" collapsed="false">
      <c r="V758" s="44"/>
    </row>
    <row r="759" customFormat="false" ht="12.75" hidden="false" customHeight="false" outlineLevel="0" collapsed="false">
      <c r="V759" s="44"/>
    </row>
    <row r="760" customFormat="false" ht="12.75" hidden="false" customHeight="false" outlineLevel="0" collapsed="false">
      <c r="V760" s="44"/>
    </row>
    <row r="761" customFormat="false" ht="12.75" hidden="false" customHeight="false" outlineLevel="0" collapsed="false">
      <c r="V761" s="44"/>
    </row>
    <row r="762" customFormat="false" ht="12.75" hidden="false" customHeight="false" outlineLevel="0" collapsed="false">
      <c r="V762" s="44"/>
    </row>
    <row r="763" customFormat="false" ht="12.75" hidden="false" customHeight="false" outlineLevel="0" collapsed="false">
      <c r="V763" s="44"/>
    </row>
    <row r="764" customFormat="false" ht="12.75" hidden="false" customHeight="false" outlineLevel="0" collapsed="false">
      <c r="V764" s="44"/>
    </row>
    <row r="765" customFormat="false" ht="12.75" hidden="false" customHeight="false" outlineLevel="0" collapsed="false">
      <c r="V765" s="44"/>
    </row>
    <row r="766" customFormat="false" ht="12.75" hidden="false" customHeight="false" outlineLevel="0" collapsed="false">
      <c r="V766" s="44"/>
    </row>
    <row r="767" customFormat="false" ht="12.75" hidden="false" customHeight="false" outlineLevel="0" collapsed="false">
      <c r="V767" s="44"/>
    </row>
    <row r="768" customFormat="false" ht="12.75" hidden="false" customHeight="false" outlineLevel="0" collapsed="false">
      <c r="V768" s="44"/>
    </row>
    <row r="769" customFormat="false" ht="12.75" hidden="false" customHeight="false" outlineLevel="0" collapsed="false">
      <c r="V769" s="44"/>
    </row>
    <row r="770" customFormat="false" ht="12.75" hidden="false" customHeight="false" outlineLevel="0" collapsed="false">
      <c r="V770" s="44"/>
    </row>
  </sheetData>
  <mergeCells count="508">
    <mergeCell ref="U1:V3"/>
    <mergeCell ref="B5:V5"/>
    <mergeCell ref="B7:I8"/>
    <mergeCell ref="M7:M8"/>
    <mergeCell ref="N7:N8"/>
    <mergeCell ref="O7:O8"/>
    <mergeCell ref="P7:P8"/>
    <mergeCell ref="S7:S8"/>
    <mergeCell ref="U7:U8"/>
    <mergeCell ref="V7:V8"/>
    <mergeCell ref="B9:I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5:L485"/>
    <mergeCell ref="B486:L486"/>
    <mergeCell ref="B487:L487"/>
    <mergeCell ref="B488:L488"/>
    <mergeCell ref="B489:L489"/>
    <mergeCell ref="B490:L490"/>
    <mergeCell ref="B491:L491"/>
    <mergeCell ref="B492:L492"/>
    <mergeCell ref="B493:L493"/>
    <mergeCell ref="B494:L494"/>
    <mergeCell ref="B495:L495"/>
    <mergeCell ref="B496:L496"/>
    <mergeCell ref="B497:L497"/>
    <mergeCell ref="B498:L498"/>
    <mergeCell ref="B499:L499"/>
    <mergeCell ref="B500:L500"/>
    <mergeCell ref="B501:L501"/>
    <mergeCell ref="B502:L502"/>
    <mergeCell ref="B503:L503"/>
    <mergeCell ref="B504:L504"/>
    <mergeCell ref="B505:L505"/>
    <mergeCell ref="B506:P50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8:27:34Z</dcterms:created>
  <dc:creator>Администратор</dc:creator>
  <dc:description/>
  <dc:language>en-US</dc:language>
  <cp:lastModifiedBy>Администратор</cp:lastModifiedBy>
  <cp:lastPrinted>2019-11-19T11:05:54Z</cp:lastPrinted>
  <dcterms:modified xsi:type="dcterms:W3CDTF">2019-11-19T11:35:55Z</dcterms:modified>
  <cp:revision>0</cp:revision>
  <dc:subject/>
  <dc:title/>
</cp:coreProperties>
</file>